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9"/>
  </bookViews>
  <sheets>
    <sheet name="приложение доходы3" sheetId="1" state="visible" r:id="rId2"/>
    <sheet name="Прил  4" sheetId="2" state="visible" r:id="rId3"/>
    <sheet name="Прил 5" sheetId="3" state="visible" r:id="rId4"/>
    <sheet name="Прил 6" sheetId="4" state="visible" r:id="rId5"/>
    <sheet name="прил 7" sheetId="5" state="visible" r:id="rId6"/>
    <sheet name="приложение доходы 8" sheetId="6" state="visible" r:id="rId7"/>
    <sheet name="Прил 9" sheetId="7" state="visible" r:id="rId8"/>
    <sheet name="Прил 10" sheetId="8" state="visible" r:id="rId9"/>
    <sheet name="Прил 11" sheetId="9" state="visible" r:id="rId10"/>
    <sheet name="прил 12" sheetId="10" state="visible" r:id="rId11"/>
  </sheets>
  <externalReferences>
    <externalReference r:id="rId12"/>
  </externalReferences>
  <definedNames>
    <definedName function="false" hidden="false" localSheetId="1" name="_xlnm.Print_Area" vbProcedure="false">'Прил  4'!$A$1:$G$140</definedName>
    <definedName function="false" hidden="true" localSheetId="1" name="_xlnm._FilterDatabase" vbProcedure="false">'Прил  4'!$A$10:$G$141</definedName>
    <definedName function="false" hidden="false" localSheetId="7" name="_xlnm.Print_Area" vbProcedure="false">'Прил 10'!$A$1:$G$40</definedName>
    <definedName function="false" hidden="true" localSheetId="7" name="_xlnm._FilterDatabase" vbProcedure="false">'Прил 10'!$A$10:$F$10</definedName>
    <definedName function="false" hidden="false" localSheetId="8" name="_xlnm.Print_Area" vbProcedure="false">'Прил 11'!$A$1:$F$58</definedName>
    <definedName function="false" hidden="true" localSheetId="8" name="_xlnm._FilterDatabase" vbProcedure="false">'Прил 11'!$A$11:$F$58</definedName>
    <definedName function="false" hidden="false" localSheetId="9" name="_xlnm.Print_Area" vbProcedure="false">'прил 12'!$A$1:$D$39</definedName>
    <definedName function="false" hidden="false" localSheetId="9" name="_xlnm.Print_Titles" vbProcedure="false">'прил 12'!$9:$9</definedName>
    <definedName function="false" hidden="false" localSheetId="2" name="_xlnm.Print_Area" vbProcedure="false">'Прил 5'!$A$1:$F$40</definedName>
    <definedName function="false" hidden="true" localSheetId="2" name="_xlnm._FilterDatabase" vbProcedure="false">'Прил 5'!$A$11:$F$11</definedName>
    <definedName function="false" hidden="false" localSheetId="3" name="_xlnm.Print_Area" vbProcedure="false">'Прил 6'!$A$1:$D$93</definedName>
    <definedName function="false" hidden="true" localSheetId="3" name="_xlnm._FilterDatabase" vbProcedure="false">'Прил 6'!$A$12:$D$93</definedName>
    <definedName function="false" hidden="false" localSheetId="4" name="_xlnm.Print_Area" vbProcedure="false">'прил 7'!$A$1:$C$39</definedName>
    <definedName function="false" hidden="false" localSheetId="4" name="_xlnm.Print_Titles" vbProcedure="false">'прил 7'!$10:$10</definedName>
    <definedName function="false" hidden="false" localSheetId="6" name="_xlnm.Print_Area" vbProcedure="false">'Прил 9'!$A$1:$I$109</definedName>
    <definedName function="false" hidden="true" localSheetId="6" name="_xlnm._FilterDatabase" vbProcedure="false">'Прил 9'!$A$11:$I$110</definedName>
    <definedName function="false" hidden="false" localSheetId="5" name="_xlnm.Print_Titles" vbProcedure="false">'приложение доходы 8'!$10:$10</definedName>
    <definedName function="false" hidden="false" localSheetId="0" name="_xlnm.Print_Titles" vbProcedure="false">'приложение доходы3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  <definedName function="false" hidden="false" localSheetId="9" name="bbi1iepey541b3erm5gspvzrtk" vbProcedure="false">'[1]'!$R$20:$U$20</definedName>
    <definedName function="false" hidden="false" localSheetId="9" name="eaho2ejrtdbq5dbiou1fruoidk" vbProcedure="false">'[1]'!$B$15</definedName>
    <definedName function="false" hidden="false" localSheetId="9" name="frupzostrx2engzlq5coj1izgc" vbProcedure="false">'[1]'!$C$21:$C$399</definedName>
    <definedName function="false" hidden="false" localSheetId="9" name="hxw0shfsad1bl0w3rcqndiwdqc" vbProcedure="false">'[1]'!$D$20:$P$20</definedName>
    <definedName function="false" hidden="false" localSheetId="9" name="idhebtridp4g55tiidmllpbcck" vbProcedure="false">'[1]'!$B$5</definedName>
    <definedName function="false" hidden="false" localSheetId="9" name="ilgrxtqehl5ojfb14epb1v0vpk" vbProcedure="false">'[1]'!$B$6</definedName>
    <definedName function="false" hidden="false" localSheetId="9" name="iukfigxpatbnff5s3qskal4gtw" vbProcedure="false">'[1]'!$B$10</definedName>
    <definedName function="false" hidden="false" localSheetId="9" name="jbdrlm0jnl44bjyvb5parwosvs" vbProcedure="false">'[1]'!$A$15</definedName>
    <definedName function="false" hidden="false" localSheetId="9" name="jmacmxvbgdblzh0tvh4m0gadvc" vbProcedure="false">'[1]'!$C$20</definedName>
    <definedName function="false" hidden="false" localSheetId="9" name="miceqmminp2t5fkvq3dcp5azms" vbProcedure="false">'[1]'!$B$9</definedName>
    <definedName function="false" hidden="false" localSheetId="9" name="muebv3fbrh0nbhfkcvkdiuichg" vbProcedure="false">'[1]'!$B$19</definedName>
    <definedName function="false" hidden="false" localSheetId="9" name="oishsvraxpbc3jz3kk3m5zcwm0" vbProcedure="false">'[1]'!$D$19:$P$19</definedName>
    <definedName function="false" hidden="false" localSheetId="9" name="pf4ktio2ct2wb5lic4d0ij22zg" vbProcedure="false">'[1]'!$B$11</definedName>
    <definedName function="false" hidden="false" localSheetId="9" name="qhgcjeqs4xbh5af0b0knrgslds" vbProcedure="false">'[1]'!$B$17</definedName>
    <definedName function="false" hidden="false" localSheetId="9" name="qm1r2zbyvxaabczgs5nd53xmq4" vbProcedure="false">'[1]'!$Q$21:$Q$399</definedName>
    <definedName function="false" hidden="false" localSheetId="9" name="qunp1nijp1aaxbgswizf0lz200" vbProcedure="false">'[1]'!$B$2</definedName>
    <definedName function="false" hidden="false" localSheetId="9" name="rcn525ywmx4pde1kn3aevp0dfk" vbProcedure="false">'[1]'!$Q$20</definedName>
    <definedName function="false" hidden="false" localSheetId="9" name="swpjxblu3dbu33cqzchc5hkk0w" vbProcedure="false">'[1]'!$B$4</definedName>
    <definedName function="false" hidden="false" localSheetId="9" name="syjdhdk35p4nh3cjfxnviauzls" vbProcedure="false">'[1]'!$A$19</definedName>
    <definedName function="false" hidden="false" localSheetId="9" name="t1iocfpqd13el1y2ekxnfpwstw" vbProcedure="false">'[1]'!$B$7</definedName>
    <definedName function="false" hidden="false" localSheetId="9" name="tqwxsrwtrd3p34nrtmvfunozag" vbProcedure="false">'[1]'!$B$12</definedName>
    <definedName function="false" hidden="false" localSheetId="9" name="u1m5vran2x1y11qx5xfu2j4tz4" vbProcedure="false">'[1]'!$A$20:$XFD$20</definedName>
    <definedName function="false" hidden="false" localSheetId="9" name="ua41amkhph5c1h53xxk2wbxxpk" vbProcedure="false">'[1]'!$B$13</definedName>
    <definedName function="false" hidden="false" localSheetId="9" name="vm2ikyzfyl3c3f2vbofwexhk2c" vbProcedure="false">'[1]'!$A$18</definedName>
    <definedName function="false" hidden="false" localSheetId="9" name="w1nehiloq13fdfxu13klcaopgw" vbProcedure="false">'[1]'!$B$14</definedName>
    <definedName function="false" hidden="false" localSheetId="9" name="whvhn4kg25bcn2skpkb3bqydz4" vbProcedure="false">'[1]'!$D$21:$P$21</definedName>
    <definedName function="false" hidden="false" localSheetId="9" name="wqazcjs4o12a5adpyzuqhb5cko" vbProcedure="false">'[1]'!$B$8</definedName>
    <definedName function="false" hidden="false" localSheetId="9" name="x50bwhcspt2rtgjg0vg0hfk2ns" vbProcedure="false">'[1]'!$B$18</definedName>
    <definedName function="false" hidden="false" localSheetId="9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4</xdr:rowOff>
              </xdr:from>
              <xdr:to>
                <xdr:col>3</xdr:col>
                <xdr:colOff>2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5" uniqueCount="468">
  <si>
    <t xml:space="preserve">Приложение 3</t>
  </si>
  <si>
    <t xml:space="preserve">к решению  сельской Думы</t>
  </si>
  <si>
    <t xml:space="preserve">Среднетойменского сельского поселения</t>
  </si>
  <si>
    <t xml:space="preserve">от 20.12.2023 № 27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на 2023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прямоуго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ы</t>
  </si>
  <si>
    <t xml:space="preserve">1 03 02261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Прочие субсидии</t>
  </si>
  <si>
    <t xml:space="preserve">2 02 29999 00</t>
  </si>
  <si>
    <t xml:space="preserve">150</t>
  </si>
  <si>
    <t xml:space="preserve">Дотации бюджетам бюджетной системы Российской Федерации</t>
  </si>
  <si>
    <t xml:space="preserve">2 02 10000 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6549 00</t>
  </si>
  <si>
    <t xml:space="preserve">Прочие субсидии бюджетам сельских поселений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Субсидии бюджетам на обеспечение комплексного развития сельских территорий</t>
  </si>
  <si>
    <t xml:space="preserve">2 02 25576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2 02 49999 00</t>
  </si>
  <si>
    <t xml:space="preserve">ПРОЧИЕ БЕЗВОЗМЕЗДНЫЕ ПОСТУПЛЕНИЯ</t>
  </si>
  <si>
    <t xml:space="preserve">2 07 00000 0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ИТОГО</t>
  </si>
  <si>
    <t xml:space="preserve">Приложение 4</t>
  </si>
  <si>
    <t xml:space="preserve">к решению сельской Думы</t>
  </si>
  <si>
    <t xml:space="preserve">Ведомственная структура</t>
  </si>
  <si>
    <t xml:space="preserve">расходов бюджета Среднетойменс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14000 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4000 5100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4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14000 5594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4000 02000</t>
  </si>
  <si>
    <t xml:space="preserve">Закупка товаров, работ и услуг для обеспечения государственных (муниципальных) нужд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00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000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"Обеспечение копмлексного развития сельских территорий"(средства и областного, и местного бюджетов)
</t>
  </si>
  <si>
    <t xml:space="preserve">14000 L576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 от 20.12.2023 № 27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Закупка товаров, работи услуг для обеспечения государственных (муниципальных) нужд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Отдельное мероприятие "Исполнение судебных решений по обеспечению первичных мер пожарной безопасности"(софинансирование)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7</t>
  </si>
  <si>
    <t xml:space="preserve">                 к решению сельской Думы</t>
  </si>
  <si>
    <t xml:space="preserve">                 Среднетойменского сельского</t>
  </si>
  <si>
    <t xml:space="preserve">                 поселения</t>
  </si>
  <si>
    <t xml:space="preserve">                 от _______________ № ___</t>
  </si>
  <si>
    <t xml:space="preserve">Источники</t>
  </si>
  <si>
    <t xml:space="preserve">финансирования дефицита бюджета Среднетойменского сельского поселения                                на 2023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  <si>
    <t xml:space="preserve">Приложение 8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 на 2024 год и на 2025 год</t>
  </si>
  <si>
    <t xml:space="preserve">2024 год</t>
  </si>
  <si>
    <t xml:space="preserve">2025 год</t>
  </si>
  <si>
    <t xml:space="preserve">358,8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1,8</t>
  </si>
  <si>
    <t xml:space="preserve">13,4</t>
  </si>
  <si>
    <t xml:space="preserve">168,9</t>
  </si>
  <si>
    <t xml:space="preserve">1,2</t>
  </si>
  <si>
    <t xml:space="preserve">206,1</t>
  </si>
  <si>
    <t xml:space="preserve">-22,1</t>
  </si>
  <si>
    <t xml:space="preserve">92,000</t>
  </si>
  <si>
    <t xml:space="preserve">445,500</t>
  </si>
  <si>
    <t xml:space="preserve">3,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0</t>
  </si>
  <si>
    <t xml:space="preserve">11105075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2 02 02000 00</t>
  </si>
  <si>
    <t xml:space="preserve">0,000</t>
  </si>
  <si>
    <t xml:space="preserve">Приложение 9</t>
  </si>
  <si>
    <t xml:space="preserve">расходов бюджета Среднетойменского сельского поселения на 2024 год и на  2025 год</t>
  </si>
  <si>
    <t xml:space="preserve">Плановый период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0-2024 годы</t>
  </si>
  <si>
    <t xml:space="preserve">14000 98000</t>
  </si>
  <si>
    <t xml:space="preserve">14000 98000 </t>
  </si>
  <si>
    <t xml:space="preserve">Отдельное мероприятие "Обеспечение комплексного развития сельских территорий"(средства и обастного и местного бюджетов)"</t>
  </si>
  <si>
    <t xml:space="preserve">03  </t>
  </si>
  <si>
    <t xml:space="preserve">Приложение 10</t>
  </si>
  <si>
    <t xml:space="preserve">бюджетных ассигнований по разделам и подразделам классификации расходов бюджетов                                    на 2024 год и на 2025 год</t>
  </si>
  <si>
    <t xml:space="preserve">Приложение 11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4 год и на 2025 год</t>
  </si>
  <si>
    <t xml:space="preserve">4</t>
  </si>
  <si>
    <t xml:space="preserve">5</t>
  </si>
  <si>
    <t xml:space="preserve">                 Приложение 12</t>
  </si>
  <si>
    <t xml:space="preserve">                 Среднетойменского сельского поселения</t>
  </si>
  <si>
    <t xml:space="preserve">                 от 20.12.2023 № 27</t>
  </si>
  <si>
    <t xml:space="preserve">финансирования дефицита бюджета Среднетойменского сельского поселения                                на 2024 год и на 2025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#,##0.000"/>
    <numFmt numFmtId="170" formatCode="0.00E+00"/>
    <numFmt numFmtId="171" formatCode="#,##0.0"/>
    <numFmt numFmtId="172" formatCode="0.0"/>
    <numFmt numFmtId="173" formatCode="#,##0"/>
    <numFmt numFmtId="174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 4" xfId="24"/>
    <cellStyle name="Обычный 4 2" xfId="25"/>
    <cellStyle name="Обычный_Приложения к проекту бюджета  на 2017 год 2" xfId="26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5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9" customFormat="false" ht="31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2" t="s">
        <v>7</v>
      </c>
      <c r="G9" s="13" t="s">
        <v>8</v>
      </c>
    </row>
    <row r="10" customFormat="false" ht="15.75" hidden="false" customHeight="false" outlineLevel="0" collapsed="false">
      <c r="A10" s="10" t="s">
        <v>9</v>
      </c>
      <c r="B10" s="14" t="s">
        <v>10</v>
      </c>
      <c r="C10" s="15" t="s">
        <v>11</v>
      </c>
      <c r="D10" s="15" t="s">
        <v>12</v>
      </c>
      <c r="E10" s="15" t="s">
        <v>10</v>
      </c>
      <c r="F10" s="15"/>
      <c r="G10" s="16" t="n">
        <f aca="false">G11+G17+G23+G31+G34+G42+G46</f>
        <v>1562.569</v>
      </c>
    </row>
    <row r="11" customFormat="false" ht="15.75" hidden="false" customHeight="false" outlineLevel="0" collapsed="false">
      <c r="A11" s="10" t="s">
        <v>13</v>
      </c>
      <c r="B11" s="14" t="s">
        <v>10</v>
      </c>
      <c r="C11" s="15" t="s">
        <v>14</v>
      </c>
      <c r="D11" s="15" t="s">
        <v>12</v>
      </c>
      <c r="E11" s="15" t="s">
        <v>10</v>
      </c>
      <c r="F11" s="15"/>
      <c r="G11" s="16" t="n">
        <f aca="false">G12</f>
        <v>354.9</v>
      </c>
    </row>
    <row r="12" customFormat="false" ht="15.75" hidden="false" customHeight="false" outlineLevel="0" collapsed="false">
      <c r="A12" s="17" t="s">
        <v>15</v>
      </c>
      <c r="B12" s="18" t="s">
        <v>10</v>
      </c>
      <c r="C12" s="15" t="s">
        <v>16</v>
      </c>
      <c r="D12" s="15" t="s">
        <v>12</v>
      </c>
      <c r="E12" s="15" t="s">
        <v>17</v>
      </c>
      <c r="F12" s="15"/>
      <c r="G12" s="19" t="n">
        <f aca="false">G13+G16+G14</f>
        <v>354.9</v>
      </c>
    </row>
    <row r="13" customFormat="false" ht="78.75" hidden="false" customHeight="false" outlineLevel="0" collapsed="false">
      <c r="A13" s="20" t="s">
        <v>18</v>
      </c>
      <c r="B13" s="21" t="s">
        <v>19</v>
      </c>
      <c r="C13" s="22" t="s">
        <v>20</v>
      </c>
      <c r="D13" s="22" t="s">
        <v>12</v>
      </c>
      <c r="E13" s="22" t="s">
        <v>17</v>
      </c>
      <c r="F13" s="22"/>
      <c r="G13" s="23" t="n">
        <v>340.4</v>
      </c>
    </row>
    <row r="14" customFormat="false" ht="114" hidden="false" customHeight="true" outlineLevel="0" collapsed="false">
      <c r="A14" s="20" t="s">
        <v>21</v>
      </c>
      <c r="B14" s="21" t="s">
        <v>19</v>
      </c>
      <c r="C14" s="22" t="s">
        <v>22</v>
      </c>
      <c r="D14" s="22" t="s">
        <v>12</v>
      </c>
      <c r="E14" s="22" t="s">
        <v>17</v>
      </c>
      <c r="F14" s="22"/>
      <c r="G14" s="23" t="n">
        <v>1.8</v>
      </c>
    </row>
    <row r="15" customFormat="false" ht="0.75" hidden="false" customHeight="true" outlineLevel="0" collapsed="false">
      <c r="A15" s="20"/>
      <c r="B15" s="21"/>
      <c r="C15" s="22"/>
      <c r="D15" s="22"/>
      <c r="E15" s="22"/>
      <c r="F15" s="22"/>
      <c r="G15" s="23"/>
    </row>
    <row r="16" customFormat="false" ht="47.25" hidden="false" customHeight="false" outlineLevel="0" collapsed="false">
      <c r="A16" s="24" t="s">
        <v>23</v>
      </c>
      <c r="B16" s="21" t="s">
        <v>19</v>
      </c>
      <c r="C16" s="22" t="s">
        <v>24</v>
      </c>
      <c r="D16" s="22" t="s">
        <v>12</v>
      </c>
      <c r="E16" s="22" t="s">
        <v>17</v>
      </c>
      <c r="F16" s="22"/>
      <c r="G16" s="23" t="n">
        <v>12.7</v>
      </c>
    </row>
    <row r="17" customFormat="false" ht="47.25" hidden="false" customHeight="false" outlineLevel="0" collapsed="false">
      <c r="A17" s="17" t="s">
        <v>25</v>
      </c>
      <c r="B17" s="18" t="s">
        <v>10</v>
      </c>
      <c r="C17" s="15" t="s">
        <v>26</v>
      </c>
      <c r="D17" s="15" t="s">
        <v>12</v>
      </c>
      <c r="E17" s="15" t="s">
        <v>10</v>
      </c>
      <c r="F17" s="15"/>
      <c r="G17" s="19" t="n">
        <f aca="false">G18</f>
        <v>339.4</v>
      </c>
    </row>
    <row r="18" customFormat="false" ht="31.5" hidden="false" customHeight="false" outlineLevel="0" collapsed="false">
      <c r="A18" s="17" t="s">
        <v>27</v>
      </c>
      <c r="B18" s="18" t="s">
        <v>10</v>
      </c>
      <c r="C18" s="15" t="s">
        <v>28</v>
      </c>
      <c r="D18" s="15" t="s">
        <v>12</v>
      </c>
      <c r="E18" s="15" t="s">
        <v>17</v>
      </c>
      <c r="F18" s="15"/>
      <c r="G18" s="19" t="n">
        <f aca="false">G22+G21+G20+G19</f>
        <v>339.4</v>
      </c>
    </row>
    <row r="19" customFormat="false" ht="117.75" hidden="false" customHeight="true" outlineLevel="0" collapsed="false">
      <c r="A19" s="25" t="s">
        <v>29</v>
      </c>
      <c r="B19" s="26" t="s">
        <v>19</v>
      </c>
      <c r="C19" s="27" t="s">
        <v>30</v>
      </c>
      <c r="D19" s="27" t="s">
        <v>12</v>
      </c>
      <c r="E19" s="27" t="s">
        <v>17</v>
      </c>
      <c r="F19" s="22"/>
      <c r="G19" s="23" t="n">
        <v>160.8</v>
      </c>
    </row>
    <row r="20" customFormat="false" ht="135" hidden="false" customHeight="true" outlineLevel="0" collapsed="false">
      <c r="A20" s="25" t="s">
        <v>31</v>
      </c>
      <c r="B20" s="26" t="s">
        <v>19</v>
      </c>
      <c r="C20" s="27" t="s">
        <v>32</v>
      </c>
      <c r="D20" s="27" t="s">
        <v>12</v>
      </c>
      <c r="E20" s="27" t="s">
        <v>17</v>
      </c>
      <c r="F20" s="22"/>
      <c r="G20" s="23" t="n">
        <v>1.1</v>
      </c>
    </row>
    <row r="21" customFormat="false" ht="118.5" hidden="false" customHeight="true" outlineLevel="0" collapsed="false">
      <c r="A21" s="25" t="s">
        <v>33</v>
      </c>
      <c r="B21" s="26" t="s">
        <v>19</v>
      </c>
      <c r="C21" s="27" t="s">
        <v>34</v>
      </c>
      <c r="D21" s="27" t="s">
        <v>12</v>
      </c>
      <c r="E21" s="27" t="s">
        <v>17</v>
      </c>
      <c r="F21" s="22"/>
      <c r="G21" s="23" t="n">
        <v>198.7</v>
      </c>
    </row>
    <row r="22" customFormat="false" ht="111" hidden="false" customHeight="true" outlineLevel="0" collapsed="false">
      <c r="A22" s="25" t="s">
        <v>35</v>
      </c>
      <c r="B22" s="26" t="s">
        <v>19</v>
      </c>
      <c r="C22" s="27" t="s">
        <v>36</v>
      </c>
      <c r="D22" s="27" t="s">
        <v>12</v>
      </c>
      <c r="E22" s="27" t="s">
        <v>17</v>
      </c>
      <c r="F22" s="22"/>
      <c r="G22" s="23" t="n">
        <v>-21.2</v>
      </c>
    </row>
    <row r="23" customFormat="false" ht="15.75" hidden="false" customHeight="false" outlineLevel="0" collapsed="false">
      <c r="A23" s="10" t="s">
        <v>37</v>
      </c>
      <c r="B23" s="14" t="s">
        <v>10</v>
      </c>
      <c r="C23" s="15" t="s">
        <v>38</v>
      </c>
      <c r="D23" s="15" t="s">
        <v>12</v>
      </c>
      <c r="E23" s="15" t="s">
        <v>10</v>
      </c>
      <c r="F23" s="15"/>
      <c r="G23" s="16" t="n">
        <f aca="false">G26+G24</f>
        <v>861.3</v>
      </c>
    </row>
    <row r="24" customFormat="false" ht="15.75" hidden="false" customHeight="false" outlineLevel="0" collapsed="false">
      <c r="A24" s="28" t="s">
        <v>39</v>
      </c>
      <c r="B24" s="29" t="s">
        <v>10</v>
      </c>
      <c r="C24" s="22" t="s">
        <v>40</v>
      </c>
      <c r="D24" s="22" t="s">
        <v>12</v>
      </c>
      <c r="E24" s="22" t="s">
        <v>17</v>
      </c>
      <c r="F24" s="22"/>
      <c r="G24" s="30" t="n">
        <f aca="false">G25</f>
        <v>423.8</v>
      </c>
    </row>
    <row r="25" customFormat="false" ht="47.25" hidden="false" customHeight="false" outlineLevel="0" collapsed="false">
      <c r="A25" s="28" t="s">
        <v>41</v>
      </c>
      <c r="B25" s="29" t="s">
        <v>19</v>
      </c>
      <c r="C25" s="22" t="s">
        <v>42</v>
      </c>
      <c r="D25" s="22" t="s">
        <v>12</v>
      </c>
      <c r="E25" s="22" t="s">
        <v>17</v>
      </c>
      <c r="F25" s="22"/>
      <c r="G25" s="31" t="n">
        <v>423.8</v>
      </c>
    </row>
    <row r="26" customFormat="false" ht="15.75" hidden="false" customHeight="false" outlineLevel="0" collapsed="false">
      <c r="A26" s="10" t="s">
        <v>43</v>
      </c>
      <c r="B26" s="14" t="s">
        <v>10</v>
      </c>
      <c r="C26" s="15" t="s">
        <v>44</v>
      </c>
      <c r="D26" s="15" t="s">
        <v>12</v>
      </c>
      <c r="E26" s="15" t="s">
        <v>17</v>
      </c>
      <c r="F26" s="15"/>
      <c r="G26" s="32" t="n">
        <f aca="false">G27+G29</f>
        <v>437.5</v>
      </c>
    </row>
    <row r="27" customFormat="false" ht="15.75" hidden="false" customHeight="false" outlineLevel="0" collapsed="false">
      <c r="A27" s="28" t="s">
        <v>45</v>
      </c>
      <c r="B27" s="29" t="s">
        <v>19</v>
      </c>
      <c r="C27" s="22" t="s">
        <v>46</v>
      </c>
      <c r="D27" s="22" t="s">
        <v>12</v>
      </c>
      <c r="E27" s="22" t="s">
        <v>17</v>
      </c>
      <c r="F27" s="22"/>
      <c r="G27" s="31" t="n">
        <v>92</v>
      </c>
    </row>
    <row r="28" customFormat="false" ht="31.5" hidden="true" customHeight="false" outlineLevel="0" collapsed="false">
      <c r="A28" s="28" t="s">
        <v>47</v>
      </c>
      <c r="B28" s="29" t="s">
        <v>19</v>
      </c>
      <c r="C28" s="22" t="s">
        <v>48</v>
      </c>
      <c r="D28" s="22" t="s">
        <v>12</v>
      </c>
      <c r="E28" s="22" t="s">
        <v>17</v>
      </c>
      <c r="F28" s="22"/>
      <c r="G28" s="31" t="n">
        <v>0</v>
      </c>
    </row>
    <row r="29" customFormat="false" ht="15.75" hidden="false" customHeight="false" outlineLevel="0" collapsed="false">
      <c r="A29" s="28" t="s">
        <v>49</v>
      </c>
      <c r="B29" s="29" t="s">
        <v>19</v>
      </c>
      <c r="C29" s="22" t="s">
        <v>50</v>
      </c>
      <c r="D29" s="22" t="s">
        <v>12</v>
      </c>
      <c r="E29" s="22" t="s">
        <v>17</v>
      </c>
      <c r="F29" s="22"/>
      <c r="G29" s="31" t="n">
        <v>345.5</v>
      </c>
    </row>
    <row r="30" customFormat="false" ht="31.5" hidden="true" customHeight="false" outlineLevel="0" collapsed="false">
      <c r="A30" s="10" t="s">
        <v>51</v>
      </c>
      <c r="B30" s="29" t="s">
        <v>19</v>
      </c>
      <c r="C30" s="22" t="s">
        <v>52</v>
      </c>
      <c r="D30" s="22" t="s">
        <v>12</v>
      </c>
      <c r="E30" s="22" t="s">
        <v>17</v>
      </c>
      <c r="F30" s="22"/>
      <c r="G30" s="30" t="n">
        <v>0</v>
      </c>
    </row>
    <row r="31" customFormat="false" ht="15.75" hidden="false" customHeight="false" outlineLevel="0" collapsed="false">
      <c r="A31" s="10" t="s">
        <v>53</v>
      </c>
      <c r="B31" s="14" t="s">
        <v>10</v>
      </c>
      <c r="C31" s="15" t="s">
        <v>54</v>
      </c>
      <c r="D31" s="15" t="s">
        <v>12</v>
      </c>
      <c r="E31" s="15" t="s">
        <v>10</v>
      </c>
      <c r="F31" s="15"/>
      <c r="G31" s="16" t="n">
        <f aca="false">G32</f>
        <v>3</v>
      </c>
    </row>
    <row r="32" customFormat="false" ht="47.25" hidden="false" customHeight="false" outlineLevel="0" collapsed="false">
      <c r="A32" s="28" t="s">
        <v>55</v>
      </c>
      <c r="B32" s="29" t="s">
        <v>10</v>
      </c>
      <c r="C32" s="22" t="s">
        <v>56</v>
      </c>
      <c r="D32" s="22" t="s">
        <v>12</v>
      </c>
      <c r="E32" s="22" t="s">
        <v>17</v>
      </c>
      <c r="F32" s="22"/>
      <c r="G32" s="30" t="n">
        <f aca="false">G33</f>
        <v>3</v>
      </c>
    </row>
    <row r="33" customFormat="false" ht="63" hidden="false" customHeight="false" outlineLevel="0" collapsed="false">
      <c r="A33" s="28" t="s">
        <v>57</v>
      </c>
      <c r="B33" s="33" t="s">
        <v>58</v>
      </c>
      <c r="C33" s="22" t="s">
        <v>59</v>
      </c>
      <c r="D33" s="22" t="s">
        <v>12</v>
      </c>
      <c r="E33" s="22" t="s">
        <v>17</v>
      </c>
      <c r="F33" s="22"/>
      <c r="G33" s="30" t="n">
        <v>3</v>
      </c>
    </row>
    <row r="34" customFormat="false" ht="47.25" hidden="false" customHeight="false" outlineLevel="0" collapsed="false">
      <c r="A34" s="10" t="s">
        <v>60</v>
      </c>
      <c r="B34" s="14" t="s">
        <v>10</v>
      </c>
      <c r="C34" s="15" t="s">
        <v>61</v>
      </c>
      <c r="D34" s="15" t="s">
        <v>12</v>
      </c>
      <c r="E34" s="15" t="s">
        <v>10</v>
      </c>
      <c r="F34" s="15"/>
      <c r="G34" s="16" t="n">
        <f aca="false">G35</f>
        <v>3.969</v>
      </c>
    </row>
    <row r="35" customFormat="false" ht="93" hidden="false" customHeight="true" outlineLevel="0" collapsed="false">
      <c r="A35" s="34" t="s">
        <v>62</v>
      </c>
      <c r="B35" s="29" t="s">
        <v>10</v>
      </c>
      <c r="C35" s="22" t="s">
        <v>63</v>
      </c>
      <c r="D35" s="22" t="s">
        <v>12</v>
      </c>
      <c r="E35" s="22" t="s">
        <v>64</v>
      </c>
      <c r="F35" s="22"/>
      <c r="G35" s="30" t="n">
        <f aca="false">G36+I40+G40</f>
        <v>3.969</v>
      </c>
    </row>
    <row r="36" customFormat="false" ht="63" hidden="true" customHeight="false" outlineLevel="0" collapsed="false">
      <c r="A36" s="28" t="s">
        <v>65</v>
      </c>
      <c r="B36" s="29" t="s">
        <v>10</v>
      </c>
      <c r="C36" s="22" t="s">
        <v>66</v>
      </c>
      <c r="D36" s="22" t="s">
        <v>12</v>
      </c>
      <c r="E36" s="22" t="s">
        <v>64</v>
      </c>
      <c r="F36" s="22"/>
      <c r="G36" s="30" t="n">
        <f aca="false">G37</f>
        <v>0</v>
      </c>
    </row>
    <row r="37" customFormat="false" ht="78.75" hidden="true" customHeight="false" outlineLevel="0" collapsed="false">
      <c r="A37" s="34" t="s">
        <v>67</v>
      </c>
      <c r="B37" s="29" t="s">
        <v>68</v>
      </c>
      <c r="C37" s="22" t="s">
        <v>69</v>
      </c>
      <c r="D37" s="22" t="s">
        <v>12</v>
      </c>
      <c r="E37" s="22" t="s">
        <v>64</v>
      </c>
      <c r="F37" s="22"/>
      <c r="G37" s="30"/>
    </row>
    <row r="38" s="36" customFormat="true" ht="94.5" hidden="true" customHeight="false" outlineLevel="0" collapsed="false">
      <c r="A38" s="35" t="s">
        <v>70</v>
      </c>
      <c r="B38" s="29" t="s">
        <v>10</v>
      </c>
      <c r="C38" s="22" t="s">
        <v>71</v>
      </c>
      <c r="D38" s="22" t="s">
        <v>12</v>
      </c>
      <c r="E38" s="22" t="s">
        <v>64</v>
      </c>
      <c r="F38" s="22"/>
      <c r="G38" s="30" t="n">
        <f aca="false">G39</f>
        <v>0</v>
      </c>
    </row>
    <row r="39" customFormat="false" ht="63" hidden="true" customHeight="false" outlineLevel="0" collapsed="false">
      <c r="A39" s="28" t="s">
        <v>72</v>
      </c>
      <c r="B39" s="29" t="s">
        <v>68</v>
      </c>
      <c r="C39" s="22" t="s">
        <v>73</v>
      </c>
      <c r="D39" s="22" t="s">
        <v>12</v>
      </c>
      <c r="E39" s="22" t="s">
        <v>64</v>
      </c>
      <c r="F39" s="22"/>
      <c r="G39" s="30" t="n">
        <v>0</v>
      </c>
    </row>
    <row r="40" s="36" customFormat="true" ht="49.5" hidden="false" customHeight="true" outlineLevel="0" collapsed="false">
      <c r="A40" s="28" t="s">
        <v>74</v>
      </c>
      <c r="B40" s="21" t="s">
        <v>58</v>
      </c>
      <c r="C40" s="22" t="s">
        <v>75</v>
      </c>
      <c r="D40" s="22" t="s">
        <v>12</v>
      </c>
      <c r="E40" s="22" t="s">
        <v>64</v>
      </c>
      <c r="F40" s="22"/>
      <c r="G40" s="31" t="n">
        <v>3.969</v>
      </c>
    </row>
    <row r="41" customFormat="false" ht="37.5" hidden="true" customHeight="true" outlineLevel="0" collapsed="false">
      <c r="A41" s="28" t="s">
        <v>76</v>
      </c>
      <c r="B41" s="21" t="s">
        <v>68</v>
      </c>
      <c r="C41" s="22" t="s">
        <v>77</v>
      </c>
      <c r="D41" s="22" t="s">
        <v>12</v>
      </c>
      <c r="E41" s="22" t="s">
        <v>64</v>
      </c>
      <c r="F41" s="22"/>
      <c r="G41" s="30" t="n">
        <v>0</v>
      </c>
    </row>
    <row r="42" customFormat="false" ht="1.5" hidden="true" customHeight="true" outlineLevel="0" collapsed="false">
      <c r="A42" s="17" t="s">
        <v>78</v>
      </c>
      <c r="B42" s="14" t="s">
        <v>10</v>
      </c>
      <c r="C42" s="15" t="s">
        <v>79</v>
      </c>
      <c r="D42" s="15" t="s">
        <v>12</v>
      </c>
      <c r="E42" s="15" t="s">
        <v>10</v>
      </c>
      <c r="F42" s="15"/>
      <c r="G42" s="16" t="n">
        <f aca="false">G43</f>
        <v>0</v>
      </c>
    </row>
    <row r="43" customFormat="false" ht="15.75" hidden="true" customHeight="false" outlineLevel="0" collapsed="false">
      <c r="A43" s="17" t="s">
        <v>80</v>
      </c>
      <c r="B43" s="14" t="s">
        <v>10</v>
      </c>
      <c r="C43" s="15" t="s">
        <v>81</v>
      </c>
      <c r="D43" s="15" t="s">
        <v>12</v>
      </c>
      <c r="E43" s="15" t="s">
        <v>82</v>
      </c>
      <c r="F43" s="15"/>
      <c r="G43" s="16" t="n">
        <f aca="false">G44</f>
        <v>0</v>
      </c>
    </row>
    <row r="44" customFormat="false" ht="15.75" hidden="true" customHeight="false" outlineLevel="0" collapsed="false">
      <c r="A44" s="17" t="s">
        <v>83</v>
      </c>
      <c r="B44" s="14" t="s">
        <v>10</v>
      </c>
      <c r="C44" s="15" t="s">
        <v>84</v>
      </c>
      <c r="D44" s="15" t="s">
        <v>12</v>
      </c>
      <c r="E44" s="15" t="s">
        <v>82</v>
      </c>
      <c r="F44" s="15"/>
      <c r="G44" s="16" t="n">
        <f aca="false">G45</f>
        <v>0</v>
      </c>
    </row>
    <row r="45" customFormat="false" ht="31.5" hidden="true" customHeight="false" outlineLevel="0" collapsed="false">
      <c r="A45" s="20" t="s">
        <v>85</v>
      </c>
      <c r="B45" s="37" t="s">
        <v>58</v>
      </c>
      <c r="C45" s="22" t="s">
        <v>86</v>
      </c>
      <c r="D45" s="22" t="s">
        <v>12</v>
      </c>
      <c r="E45" s="22" t="s">
        <v>82</v>
      </c>
      <c r="F45" s="22"/>
      <c r="G45" s="30" t="n">
        <v>0</v>
      </c>
    </row>
    <row r="46" s="36" customFormat="true" ht="16.5" hidden="true" customHeight="true" outlineLevel="0" collapsed="false">
      <c r="A46" s="17" t="s">
        <v>87</v>
      </c>
      <c r="B46" s="38" t="s">
        <v>10</v>
      </c>
      <c r="C46" s="15" t="s">
        <v>88</v>
      </c>
      <c r="D46" s="15" t="s">
        <v>12</v>
      </c>
      <c r="E46" s="15" t="s">
        <v>10</v>
      </c>
      <c r="F46" s="15"/>
      <c r="G46" s="16" t="n">
        <f aca="false">G47+G50</f>
        <v>0</v>
      </c>
    </row>
    <row r="47" customFormat="false" ht="25.5" hidden="true" customHeight="true" outlineLevel="0" collapsed="false">
      <c r="A47" s="39" t="s">
        <v>89</v>
      </c>
      <c r="B47" s="37" t="s">
        <v>10</v>
      </c>
      <c r="C47" s="22" t="s">
        <v>90</v>
      </c>
      <c r="D47" s="22" t="s">
        <v>12</v>
      </c>
      <c r="E47" s="22" t="s">
        <v>10</v>
      </c>
      <c r="F47" s="22"/>
      <c r="G47" s="30" t="n">
        <f aca="false">G48</f>
        <v>0</v>
      </c>
    </row>
    <row r="48" customFormat="false" ht="19.5" hidden="true" customHeight="true" outlineLevel="0" collapsed="false">
      <c r="A48" s="39" t="s">
        <v>91</v>
      </c>
      <c r="B48" s="37" t="s">
        <v>10</v>
      </c>
      <c r="C48" s="22" t="s">
        <v>92</v>
      </c>
      <c r="D48" s="22" t="s">
        <v>12</v>
      </c>
      <c r="E48" s="22" t="s">
        <v>93</v>
      </c>
      <c r="F48" s="22"/>
      <c r="G48" s="30" t="n">
        <f aca="false">G49</f>
        <v>0</v>
      </c>
    </row>
    <row r="49" customFormat="false" ht="20.25" hidden="true" customHeight="true" outlineLevel="0" collapsed="false">
      <c r="A49" s="39" t="s">
        <v>94</v>
      </c>
      <c r="B49" s="37" t="s">
        <v>58</v>
      </c>
      <c r="C49" s="22" t="s">
        <v>95</v>
      </c>
      <c r="D49" s="22" t="s">
        <v>12</v>
      </c>
      <c r="E49" s="22" t="s">
        <v>93</v>
      </c>
      <c r="F49" s="22"/>
      <c r="G49" s="30" t="n">
        <v>0</v>
      </c>
    </row>
    <row r="50" customFormat="false" ht="21.75" hidden="true" customHeight="true" outlineLevel="0" collapsed="false">
      <c r="A50" s="39" t="s">
        <v>96</v>
      </c>
      <c r="B50" s="37" t="s">
        <v>10</v>
      </c>
      <c r="C50" s="22" t="s">
        <v>97</v>
      </c>
      <c r="D50" s="22" t="s">
        <v>12</v>
      </c>
      <c r="E50" s="22" t="s">
        <v>98</v>
      </c>
      <c r="F50" s="22"/>
      <c r="G50" s="30" t="n">
        <f aca="false">G51+G53</f>
        <v>0</v>
      </c>
    </row>
    <row r="51" customFormat="false" ht="20.25" hidden="true" customHeight="true" outlineLevel="0" collapsed="false">
      <c r="A51" s="39" t="s">
        <v>99</v>
      </c>
      <c r="B51" s="37" t="s">
        <v>10</v>
      </c>
      <c r="C51" s="22" t="s">
        <v>100</v>
      </c>
      <c r="D51" s="22" t="s">
        <v>12</v>
      </c>
      <c r="E51" s="22" t="s">
        <v>98</v>
      </c>
      <c r="F51" s="22"/>
      <c r="G51" s="30" t="n">
        <f aca="false">G52</f>
        <v>0</v>
      </c>
    </row>
    <row r="52" customFormat="false" ht="18.75" hidden="true" customHeight="true" outlineLevel="0" collapsed="false">
      <c r="A52" s="39" t="s">
        <v>101</v>
      </c>
      <c r="B52" s="37" t="s">
        <v>68</v>
      </c>
      <c r="C52" s="22" t="s">
        <v>102</v>
      </c>
      <c r="D52" s="22" t="s">
        <v>12</v>
      </c>
      <c r="E52" s="22" t="s">
        <v>98</v>
      </c>
      <c r="F52" s="22"/>
      <c r="G52" s="30" t="n">
        <v>0</v>
      </c>
    </row>
    <row r="53" customFormat="false" ht="15.75" hidden="true" customHeight="true" outlineLevel="0" collapsed="false">
      <c r="A53" s="39" t="s">
        <v>103</v>
      </c>
      <c r="B53" s="37" t="s">
        <v>10</v>
      </c>
      <c r="C53" s="22" t="s">
        <v>104</v>
      </c>
      <c r="D53" s="22" t="s">
        <v>12</v>
      </c>
      <c r="E53" s="22" t="s">
        <v>98</v>
      </c>
      <c r="F53" s="22"/>
      <c r="G53" s="30" t="n">
        <f aca="false">G54</f>
        <v>0</v>
      </c>
    </row>
    <row r="54" customFormat="false" ht="19.5" hidden="true" customHeight="true" outlineLevel="0" collapsed="false">
      <c r="A54" s="39" t="s">
        <v>105</v>
      </c>
      <c r="B54" s="37" t="s">
        <v>58</v>
      </c>
      <c r="C54" s="22" t="s">
        <v>106</v>
      </c>
      <c r="D54" s="22" t="s">
        <v>12</v>
      </c>
      <c r="E54" s="22" t="s">
        <v>98</v>
      </c>
      <c r="F54" s="22"/>
      <c r="G54" s="30" t="n">
        <v>0</v>
      </c>
    </row>
    <row r="55" customFormat="false" ht="15.75" hidden="false" customHeight="false" outlineLevel="0" collapsed="false">
      <c r="A55" s="10" t="s">
        <v>107</v>
      </c>
      <c r="B55" s="14" t="s">
        <v>10</v>
      </c>
      <c r="C55" s="15" t="s">
        <v>108</v>
      </c>
      <c r="D55" s="15" t="s">
        <v>12</v>
      </c>
      <c r="E55" s="15" t="s">
        <v>10</v>
      </c>
      <c r="F55" s="15"/>
      <c r="G55" s="16" t="n">
        <f aca="false">G56+G84+G87+G98</f>
        <v>4603.53</v>
      </c>
    </row>
    <row r="56" customFormat="false" ht="31.5" hidden="false" customHeight="false" outlineLevel="0" collapsed="false">
      <c r="A56" s="10" t="s">
        <v>109</v>
      </c>
      <c r="B56" s="14" t="s">
        <v>10</v>
      </c>
      <c r="C56" s="15" t="s">
        <v>110</v>
      </c>
      <c r="D56" s="15" t="s">
        <v>12</v>
      </c>
      <c r="E56" s="15" t="s">
        <v>10</v>
      </c>
      <c r="F56" s="15"/>
      <c r="G56" s="16" t="n">
        <f aca="false">G59+G76+G93+G68</f>
        <v>4603.53</v>
      </c>
    </row>
    <row r="57" customFormat="false" ht="15.75" hidden="true" customHeight="false" outlineLevel="0" collapsed="false">
      <c r="A57" s="40" t="s">
        <v>111</v>
      </c>
      <c r="B57" s="41" t="s">
        <v>10</v>
      </c>
      <c r="C57" s="42" t="s">
        <v>112</v>
      </c>
      <c r="D57" s="42" t="s">
        <v>12</v>
      </c>
      <c r="E57" s="42" t="s">
        <v>113</v>
      </c>
      <c r="F57" s="42"/>
      <c r="G57" s="43" t="n">
        <f aca="false">G58</f>
        <v>0</v>
      </c>
    </row>
    <row r="58" customFormat="false" ht="15.75" hidden="true" customHeight="false" outlineLevel="0" collapsed="false">
      <c r="A58" s="40" t="s">
        <v>111</v>
      </c>
      <c r="B58" s="41" t="s">
        <v>58</v>
      </c>
      <c r="C58" s="42" t="s">
        <v>112</v>
      </c>
      <c r="D58" s="42" t="s">
        <v>12</v>
      </c>
      <c r="E58" s="42" t="s">
        <v>113</v>
      </c>
      <c r="F58" s="42"/>
      <c r="G58" s="43" t="n">
        <v>0</v>
      </c>
    </row>
    <row r="59" customFormat="false" ht="27" hidden="false" customHeight="true" outlineLevel="0" collapsed="false">
      <c r="A59" s="44" t="s">
        <v>114</v>
      </c>
      <c r="B59" s="38" t="s">
        <v>10</v>
      </c>
      <c r="C59" s="15" t="s">
        <v>115</v>
      </c>
      <c r="D59" s="15" t="s">
        <v>12</v>
      </c>
      <c r="E59" s="15" t="s">
        <v>113</v>
      </c>
      <c r="F59" s="15"/>
      <c r="G59" s="16" t="n">
        <f aca="false">G60+G66</f>
        <v>481.72</v>
      </c>
    </row>
    <row r="60" customFormat="false" ht="54" hidden="false" customHeight="true" outlineLevel="0" collapsed="false">
      <c r="A60" s="45" t="s">
        <v>116</v>
      </c>
      <c r="B60" s="37" t="s">
        <v>10</v>
      </c>
      <c r="C60" s="22" t="s">
        <v>117</v>
      </c>
      <c r="D60" s="22" t="s">
        <v>12</v>
      </c>
      <c r="E60" s="22" t="s">
        <v>113</v>
      </c>
      <c r="F60" s="22"/>
      <c r="G60" s="30" t="n">
        <f aca="false">G61</f>
        <v>433</v>
      </c>
    </row>
    <row r="61" customFormat="false" ht="52.5" hidden="false" customHeight="true" outlineLevel="0" collapsed="false">
      <c r="A61" s="46" t="s">
        <v>116</v>
      </c>
      <c r="B61" s="29" t="s">
        <v>58</v>
      </c>
      <c r="C61" s="22" t="s">
        <v>117</v>
      </c>
      <c r="D61" s="22" t="s">
        <v>12</v>
      </c>
      <c r="E61" s="22" t="s">
        <v>113</v>
      </c>
      <c r="F61" s="22"/>
      <c r="G61" s="31" t="n">
        <v>433</v>
      </c>
    </row>
    <row r="62" customFormat="false" ht="36.75" hidden="true" customHeight="true" outlineLevel="0" collapsed="false">
      <c r="A62" s="28" t="s">
        <v>118</v>
      </c>
      <c r="B62" s="29" t="s">
        <v>58</v>
      </c>
      <c r="C62" s="22" t="s">
        <v>119</v>
      </c>
      <c r="D62" s="22" t="s">
        <v>12</v>
      </c>
      <c r="E62" s="22" t="s">
        <v>120</v>
      </c>
      <c r="F62" s="22"/>
      <c r="G62" s="31" t="n">
        <v>0</v>
      </c>
    </row>
    <row r="63" customFormat="false" ht="27" hidden="true" customHeight="true" outlineLevel="0" collapsed="false">
      <c r="A63" s="10" t="s">
        <v>121</v>
      </c>
      <c r="B63" s="14" t="s">
        <v>10</v>
      </c>
      <c r="C63" s="15" t="s">
        <v>122</v>
      </c>
      <c r="D63" s="15" t="s">
        <v>12</v>
      </c>
      <c r="E63" s="15" t="s">
        <v>120</v>
      </c>
      <c r="F63" s="15"/>
      <c r="G63" s="32" t="n">
        <f aca="false">G64</f>
        <v>0</v>
      </c>
    </row>
    <row r="64" customFormat="false" ht="27" hidden="true" customHeight="true" outlineLevel="0" collapsed="false">
      <c r="A64" s="28" t="s">
        <v>123</v>
      </c>
      <c r="B64" s="37" t="s">
        <v>58</v>
      </c>
      <c r="C64" s="22" t="s">
        <v>124</v>
      </c>
      <c r="D64" s="22" t="s">
        <v>12</v>
      </c>
      <c r="E64" s="22" t="s">
        <v>120</v>
      </c>
      <c r="F64" s="22"/>
      <c r="G64" s="31"/>
    </row>
    <row r="65" customFormat="false" ht="42" hidden="true" customHeight="true" outlineLevel="0" collapsed="false">
      <c r="A65" s="10" t="s">
        <v>125</v>
      </c>
      <c r="B65" s="14" t="s">
        <v>10</v>
      </c>
      <c r="C65" s="15" t="s">
        <v>126</v>
      </c>
      <c r="D65" s="15" t="s">
        <v>12</v>
      </c>
      <c r="E65" s="15" t="s">
        <v>120</v>
      </c>
      <c r="F65" s="15"/>
      <c r="G65" s="32"/>
    </row>
    <row r="66" customFormat="false" ht="42" hidden="false" customHeight="true" outlineLevel="0" collapsed="false">
      <c r="A66" s="47" t="s">
        <v>127</v>
      </c>
      <c r="B66" s="38" t="s">
        <v>10</v>
      </c>
      <c r="C66" s="15" t="s">
        <v>128</v>
      </c>
      <c r="D66" s="15" t="s">
        <v>12</v>
      </c>
      <c r="E66" s="15" t="s">
        <v>113</v>
      </c>
      <c r="F66" s="15"/>
      <c r="G66" s="16" t="n">
        <f aca="false">G67</f>
        <v>48.72</v>
      </c>
    </row>
    <row r="67" customFormat="false" ht="42" hidden="false" customHeight="true" outlineLevel="0" collapsed="false">
      <c r="A67" s="48" t="s">
        <v>127</v>
      </c>
      <c r="B67" s="37" t="s">
        <v>58</v>
      </c>
      <c r="C67" s="22" t="s">
        <v>128</v>
      </c>
      <c r="D67" s="22" t="s">
        <v>12</v>
      </c>
      <c r="E67" s="22" t="s">
        <v>113</v>
      </c>
      <c r="F67" s="15"/>
      <c r="G67" s="30" t="n">
        <v>48.72</v>
      </c>
    </row>
    <row r="68" s="36" customFormat="true" ht="27" hidden="false" customHeight="true" outlineLevel="0" collapsed="false">
      <c r="A68" s="10" t="s">
        <v>129</v>
      </c>
      <c r="B68" s="14" t="s">
        <v>10</v>
      </c>
      <c r="C68" s="15" t="s">
        <v>112</v>
      </c>
      <c r="D68" s="15" t="s">
        <v>12</v>
      </c>
      <c r="E68" s="15" t="s">
        <v>113</v>
      </c>
      <c r="F68" s="15"/>
      <c r="G68" s="32" t="n">
        <f aca="false">G69</f>
        <v>2000</v>
      </c>
    </row>
    <row r="69" customFormat="false" ht="27" hidden="false" customHeight="true" outlineLevel="0" collapsed="false">
      <c r="A69" s="28" t="s">
        <v>129</v>
      </c>
      <c r="B69" s="29" t="s">
        <v>58</v>
      </c>
      <c r="C69" s="49" t="s">
        <v>112</v>
      </c>
      <c r="D69" s="49" t="s">
        <v>12</v>
      </c>
      <c r="E69" s="49" t="s">
        <v>113</v>
      </c>
      <c r="F69" s="49"/>
      <c r="G69" s="31" t="n">
        <v>2000</v>
      </c>
    </row>
    <row r="70" customFormat="false" ht="27" hidden="true" customHeight="true" outlineLevel="0" collapsed="false">
      <c r="A70" s="50" t="s">
        <v>121</v>
      </c>
      <c r="B70" s="14" t="s">
        <v>58</v>
      </c>
      <c r="C70" s="51" t="s">
        <v>122</v>
      </c>
      <c r="D70" s="51" t="s">
        <v>12</v>
      </c>
      <c r="E70" s="51" t="s">
        <v>120</v>
      </c>
      <c r="F70" s="51"/>
      <c r="G70" s="32" t="n">
        <f aca="false">G71</f>
        <v>0</v>
      </c>
    </row>
    <row r="71" customFormat="false" ht="27" hidden="true" customHeight="true" outlineLevel="0" collapsed="false">
      <c r="A71" s="52" t="s">
        <v>130</v>
      </c>
      <c r="B71" s="29" t="s">
        <v>58</v>
      </c>
      <c r="C71" s="49" t="s">
        <v>124</v>
      </c>
      <c r="D71" s="49" t="s">
        <v>12</v>
      </c>
      <c r="E71" s="49" t="s">
        <v>120</v>
      </c>
      <c r="F71" s="49"/>
      <c r="G71" s="31" t="n">
        <v>0</v>
      </c>
    </row>
    <row r="72" customFormat="false" ht="27" hidden="true" customHeight="true" outlineLevel="0" collapsed="false">
      <c r="A72" s="52" t="s">
        <v>121</v>
      </c>
      <c r="B72" s="29" t="s">
        <v>10</v>
      </c>
      <c r="C72" s="49" t="s">
        <v>131</v>
      </c>
      <c r="D72" s="49" t="s">
        <v>12</v>
      </c>
      <c r="E72" s="49" t="s">
        <v>120</v>
      </c>
      <c r="F72" s="49"/>
      <c r="G72" s="31"/>
    </row>
    <row r="73" customFormat="false" ht="30" hidden="true" customHeight="true" outlineLevel="0" collapsed="false">
      <c r="A73" s="53" t="s">
        <v>132</v>
      </c>
      <c r="B73" s="37" t="s">
        <v>10</v>
      </c>
      <c r="C73" s="54" t="s">
        <v>133</v>
      </c>
      <c r="D73" s="54" t="s">
        <v>12</v>
      </c>
      <c r="E73" s="54" t="s">
        <v>113</v>
      </c>
      <c r="F73" s="49"/>
      <c r="G73" s="31" t="n">
        <f aca="false">G74</f>
        <v>0</v>
      </c>
    </row>
    <row r="74" customFormat="false" ht="33" hidden="true" customHeight="true" outlineLevel="0" collapsed="false">
      <c r="A74" s="53" t="s">
        <v>134</v>
      </c>
      <c r="B74" s="37" t="s">
        <v>10</v>
      </c>
      <c r="C74" s="54" t="s">
        <v>135</v>
      </c>
      <c r="D74" s="54" t="s">
        <v>12</v>
      </c>
      <c r="E74" s="54" t="s">
        <v>113</v>
      </c>
      <c r="F74" s="49"/>
      <c r="G74" s="31" t="n">
        <f aca="false">G75</f>
        <v>0</v>
      </c>
    </row>
    <row r="75" customFormat="false" ht="22.5" hidden="true" customHeight="true" outlineLevel="0" collapsed="false">
      <c r="A75" s="53" t="s">
        <v>134</v>
      </c>
      <c r="B75" s="37" t="s">
        <v>58</v>
      </c>
      <c r="C75" s="54" t="s">
        <v>135</v>
      </c>
      <c r="D75" s="54" t="s">
        <v>12</v>
      </c>
      <c r="E75" s="54" t="s">
        <v>113</v>
      </c>
      <c r="F75" s="49"/>
      <c r="G75" s="31" t="n">
        <v>0</v>
      </c>
    </row>
    <row r="76" customFormat="false" ht="28.5" hidden="false" customHeight="false" outlineLevel="0" collapsed="false">
      <c r="A76" s="55" t="s">
        <v>136</v>
      </c>
      <c r="B76" s="14" t="s">
        <v>10</v>
      </c>
      <c r="C76" s="15" t="s">
        <v>137</v>
      </c>
      <c r="D76" s="15" t="s">
        <v>12</v>
      </c>
      <c r="E76" s="15" t="s">
        <v>113</v>
      </c>
      <c r="F76" s="15"/>
      <c r="G76" s="32" t="n">
        <f aca="false">G77</f>
        <v>112.9</v>
      </c>
    </row>
    <row r="77" s="36" customFormat="true" ht="31.5" hidden="false" customHeight="false" outlineLevel="0" collapsed="false">
      <c r="A77" s="28" t="s">
        <v>138</v>
      </c>
      <c r="B77" s="29" t="s">
        <v>58</v>
      </c>
      <c r="C77" s="22" t="s">
        <v>139</v>
      </c>
      <c r="D77" s="22" t="s">
        <v>12</v>
      </c>
      <c r="E77" s="22" t="s">
        <v>113</v>
      </c>
      <c r="F77" s="22" t="s">
        <v>140</v>
      </c>
      <c r="G77" s="31" t="n">
        <v>112.9</v>
      </c>
    </row>
    <row r="78" customFormat="false" ht="46.5" hidden="true" customHeight="true" outlineLevel="0" collapsed="false">
      <c r="A78" s="28" t="s">
        <v>141</v>
      </c>
      <c r="B78" s="37" t="s">
        <v>58</v>
      </c>
      <c r="C78" s="22" t="s">
        <v>142</v>
      </c>
      <c r="D78" s="22" t="s">
        <v>12</v>
      </c>
      <c r="E78" s="22" t="s">
        <v>120</v>
      </c>
      <c r="F78" s="22" t="s">
        <v>140</v>
      </c>
      <c r="G78" s="31" t="n">
        <v>0</v>
      </c>
    </row>
    <row r="79" s="36" customFormat="true" ht="15.75" hidden="true" customHeight="false" outlineLevel="0" collapsed="false">
      <c r="A79" s="10" t="s">
        <v>143</v>
      </c>
      <c r="B79" s="38" t="s">
        <v>10</v>
      </c>
      <c r="C79" s="15" t="s">
        <v>144</v>
      </c>
      <c r="D79" s="15" t="s">
        <v>10</v>
      </c>
      <c r="E79" s="15" t="s">
        <v>120</v>
      </c>
      <c r="F79" s="15"/>
      <c r="G79" s="32" t="n">
        <f aca="false">G80+G82</f>
        <v>0</v>
      </c>
    </row>
    <row r="80" customFormat="false" ht="63" hidden="true" customHeight="false" outlineLevel="0" collapsed="false">
      <c r="A80" s="28" t="s">
        <v>145</v>
      </c>
      <c r="B80" s="37" t="s">
        <v>10</v>
      </c>
      <c r="C80" s="22" t="s">
        <v>146</v>
      </c>
      <c r="D80" s="22" t="s">
        <v>12</v>
      </c>
      <c r="E80" s="22" t="s">
        <v>120</v>
      </c>
      <c r="F80" s="22"/>
      <c r="G80" s="31" t="n">
        <f aca="false">G81</f>
        <v>0</v>
      </c>
    </row>
    <row r="81" customFormat="false" ht="47.25" hidden="true" customHeight="false" outlineLevel="0" collapsed="false">
      <c r="A81" s="39" t="s">
        <v>147</v>
      </c>
      <c r="B81" s="37" t="s">
        <v>58</v>
      </c>
      <c r="C81" s="22" t="s">
        <v>148</v>
      </c>
      <c r="D81" s="22" t="s">
        <v>12</v>
      </c>
      <c r="E81" s="22" t="s">
        <v>120</v>
      </c>
      <c r="F81" s="22"/>
      <c r="G81" s="31"/>
    </row>
    <row r="82" customFormat="false" ht="78.75" hidden="true" customHeight="false" outlineLevel="0" collapsed="false">
      <c r="A82" s="39" t="s">
        <v>149</v>
      </c>
      <c r="B82" s="37" t="s">
        <v>10</v>
      </c>
      <c r="C82" s="22" t="s">
        <v>150</v>
      </c>
      <c r="D82" s="22" t="s">
        <v>12</v>
      </c>
      <c r="E82" s="22" t="s">
        <v>120</v>
      </c>
      <c r="F82" s="22"/>
      <c r="G82" s="31" t="n">
        <f aca="false">G83</f>
        <v>0</v>
      </c>
    </row>
    <row r="83" customFormat="false" ht="63" hidden="true" customHeight="false" outlineLevel="0" collapsed="false">
      <c r="A83" s="39" t="s">
        <v>151</v>
      </c>
      <c r="B83" s="37" t="s">
        <v>58</v>
      </c>
      <c r="C83" s="22" t="s">
        <v>152</v>
      </c>
      <c r="D83" s="22" t="s">
        <v>12</v>
      </c>
      <c r="E83" s="22" t="s">
        <v>120</v>
      </c>
      <c r="F83" s="22"/>
      <c r="G83" s="31"/>
    </row>
    <row r="84" customFormat="false" ht="31.5" hidden="true" customHeight="false" outlineLevel="0" collapsed="false">
      <c r="A84" s="10" t="s">
        <v>153</v>
      </c>
      <c r="B84" s="38" t="s">
        <v>10</v>
      </c>
      <c r="C84" s="15" t="s">
        <v>154</v>
      </c>
      <c r="D84" s="15" t="s">
        <v>12</v>
      </c>
      <c r="E84" s="15" t="s">
        <v>10</v>
      </c>
      <c r="F84" s="15"/>
      <c r="G84" s="32" t="n">
        <f aca="false">G85</f>
        <v>0</v>
      </c>
    </row>
    <row r="85" customFormat="false" ht="31.5" hidden="true" customHeight="false" outlineLevel="0" collapsed="false">
      <c r="A85" s="28" t="s">
        <v>155</v>
      </c>
      <c r="B85" s="37" t="s">
        <v>10</v>
      </c>
      <c r="C85" s="22" t="s">
        <v>156</v>
      </c>
      <c r="D85" s="22" t="s">
        <v>12</v>
      </c>
      <c r="E85" s="22" t="s">
        <v>157</v>
      </c>
      <c r="F85" s="22"/>
      <c r="G85" s="31" t="n">
        <f aca="false">G86</f>
        <v>0</v>
      </c>
    </row>
    <row r="86" customFormat="false" ht="31.5" hidden="true" customHeight="false" outlineLevel="0" collapsed="false">
      <c r="A86" s="28" t="s">
        <v>158</v>
      </c>
      <c r="B86" s="37" t="s">
        <v>58</v>
      </c>
      <c r="C86" s="22" t="s">
        <v>159</v>
      </c>
      <c r="D86" s="22" t="s">
        <v>12</v>
      </c>
      <c r="E86" s="22" t="s">
        <v>157</v>
      </c>
      <c r="F86" s="22"/>
      <c r="G86" s="31"/>
    </row>
    <row r="87" customFormat="false" ht="15.75" hidden="true" customHeight="false" outlineLevel="0" collapsed="false">
      <c r="A87" s="10" t="s">
        <v>160</v>
      </c>
      <c r="B87" s="38" t="s">
        <v>10</v>
      </c>
      <c r="C87" s="15" t="s">
        <v>161</v>
      </c>
      <c r="D87" s="15" t="s">
        <v>12</v>
      </c>
      <c r="E87" s="15" t="s">
        <v>10</v>
      </c>
      <c r="F87" s="15"/>
      <c r="G87" s="32" t="n">
        <f aca="false">G88</f>
        <v>0</v>
      </c>
    </row>
    <row r="88" customFormat="false" ht="15.75" hidden="true" customHeight="false" outlineLevel="0" collapsed="false">
      <c r="A88" s="28" t="s">
        <v>162</v>
      </c>
      <c r="B88" s="37" t="s">
        <v>10</v>
      </c>
      <c r="C88" s="22" t="s">
        <v>163</v>
      </c>
      <c r="D88" s="22" t="s">
        <v>12</v>
      </c>
      <c r="E88" s="22" t="s">
        <v>157</v>
      </c>
      <c r="F88" s="22"/>
      <c r="G88" s="31" t="n">
        <f aca="false">G89</f>
        <v>0</v>
      </c>
    </row>
    <row r="89" customFormat="false" ht="15.75" hidden="true" customHeight="false" outlineLevel="0" collapsed="false">
      <c r="A89" s="28" t="s">
        <v>162</v>
      </c>
      <c r="B89" s="37" t="s">
        <v>58</v>
      </c>
      <c r="C89" s="22" t="s">
        <v>164</v>
      </c>
      <c r="D89" s="22" t="s">
        <v>12</v>
      </c>
      <c r="E89" s="22" t="s">
        <v>157</v>
      </c>
      <c r="F89" s="22"/>
      <c r="G89" s="31"/>
    </row>
    <row r="90" customFormat="false" ht="15.75" hidden="true" customHeight="false" outlineLevel="0" collapsed="false">
      <c r="A90" s="10" t="s">
        <v>143</v>
      </c>
      <c r="B90" s="38" t="s">
        <v>58</v>
      </c>
      <c r="C90" s="15" t="s">
        <v>144</v>
      </c>
      <c r="D90" s="15" t="s">
        <v>12</v>
      </c>
      <c r="E90" s="15" t="s">
        <v>10</v>
      </c>
      <c r="F90" s="15"/>
      <c r="G90" s="32" t="n">
        <f aca="false">G91</f>
        <v>0</v>
      </c>
    </row>
    <row r="91" customFormat="false" ht="0.75" hidden="true" customHeight="true" outlineLevel="0" collapsed="false">
      <c r="A91" s="28" t="s">
        <v>165</v>
      </c>
      <c r="B91" s="37" t="s">
        <v>58</v>
      </c>
      <c r="C91" s="22" t="s">
        <v>166</v>
      </c>
      <c r="D91" s="22" t="s">
        <v>12</v>
      </c>
      <c r="E91" s="22" t="s">
        <v>120</v>
      </c>
      <c r="F91" s="22"/>
      <c r="G91" s="31" t="n">
        <f aca="false">G92</f>
        <v>0</v>
      </c>
    </row>
    <row r="92" customFormat="false" ht="15" hidden="true" customHeight="true" outlineLevel="0" collapsed="false">
      <c r="A92" s="28" t="s">
        <v>167</v>
      </c>
      <c r="B92" s="37" t="s">
        <v>58</v>
      </c>
      <c r="C92" s="22" t="s">
        <v>168</v>
      </c>
      <c r="D92" s="22" t="s">
        <v>10</v>
      </c>
      <c r="E92" s="22" t="s">
        <v>120</v>
      </c>
      <c r="F92" s="22"/>
      <c r="G92" s="31"/>
    </row>
    <row r="93" customFormat="false" ht="15.75" hidden="false" customHeight="false" outlineLevel="0" collapsed="false">
      <c r="A93" s="56" t="s">
        <v>143</v>
      </c>
      <c r="B93" s="57" t="s">
        <v>10</v>
      </c>
      <c r="C93" s="56" t="s">
        <v>169</v>
      </c>
      <c r="D93" s="51" t="s">
        <v>12</v>
      </c>
      <c r="E93" s="51" t="s">
        <v>113</v>
      </c>
      <c r="F93" s="22"/>
      <c r="G93" s="32" t="n">
        <f aca="false">G94+G96</f>
        <v>2008.91</v>
      </c>
    </row>
    <row r="94" customFormat="false" ht="66.75" hidden="false" customHeight="true" outlineLevel="0" collapsed="false">
      <c r="A94" s="56" t="s">
        <v>170</v>
      </c>
      <c r="B94" s="57" t="s">
        <v>10</v>
      </c>
      <c r="C94" s="56" t="s">
        <v>171</v>
      </c>
      <c r="D94" s="51" t="s">
        <v>12</v>
      </c>
      <c r="E94" s="51" t="s">
        <v>113</v>
      </c>
      <c r="F94" s="22"/>
      <c r="G94" s="32" t="n">
        <f aca="false">G95</f>
        <v>132.21</v>
      </c>
    </row>
    <row r="95" customFormat="false" ht="66.75" hidden="false" customHeight="true" outlineLevel="0" collapsed="false">
      <c r="A95" s="58" t="s">
        <v>170</v>
      </c>
      <c r="B95" s="59" t="s">
        <v>58</v>
      </c>
      <c r="C95" s="58" t="s">
        <v>171</v>
      </c>
      <c r="D95" s="49" t="s">
        <v>12</v>
      </c>
      <c r="E95" s="49" t="s">
        <v>113</v>
      </c>
      <c r="F95" s="22"/>
      <c r="G95" s="31" t="n">
        <v>132.21</v>
      </c>
    </row>
    <row r="96" customFormat="false" ht="15.75" hidden="false" customHeight="false" outlineLevel="0" collapsed="false">
      <c r="A96" s="48" t="s">
        <v>165</v>
      </c>
      <c r="B96" s="37" t="s">
        <v>10</v>
      </c>
      <c r="C96" s="22" t="s">
        <v>172</v>
      </c>
      <c r="D96" s="22" t="s">
        <v>12</v>
      </c>
      <c r="E96" s="22" t="s">
        <v>113</v>
      </c>
      <c r="F96" s="22"/>
      <c r="G96" s="31" t="n">
        <f aca="false">G97</f>
        <v>1876.7</v>
      </c>
    </row>
    <row r="97" customFormat="false" ht="15.75" hidden="false" customHeight="false" outlineLevel="0" collapsed="false">
      <c r="A97" s="60" t="s">
        <v>165</v>
      </c>
      <c r="B97" s="37" t="s">
        <v>58</v>
      </c>
      <c r="C97" s="22" t="s">
        <v>172</v>
      </c>
      <c r="D97" s="22" t="s">
        <v>12</v>
      </c>
      <c r="E97" s="22" t="s">
        <v>113</v>
      </c>
      <c r="F97" s="22"/>
      <c r="G97" s="31" t="n">
        <v>1876.7</v>
      </c>
    </row>
    <row r="98" customFormat="false" ht="15.75" hidden="true" customHeight="false" outlineLevel="0" collapsed="false">
      <c r="A98" s="61" t="s">
        <v>173</v>
      </c>
      <c r="B98" s="38" t="s">
        <v>10</v>
      </c>
      <c r="C98" s="62" t="s">
        <v>174</v>
      </c>
      <c r="D98" s="62" t="s">
        <v>12</v>
      </c>
      <c r="E98" s="62" t="s">
        <v>10</v>
      </c>
      <c r="F98" s="62"/>
      <c r="G98" s="63" t="n">
        <f aca="false">G99</f>
        <v>0</v>
      </c>
    </row>
    <row r="99" customFormat="false" ht="31.5" hidden="true" customHeight="false" outlineLevel="0" collapsed="false">
      <c r="A99" s="64" t="s">
        <v>175</v>
      </c>
      <c r="B99" s="37" t="s">
        <v>10</v>
      </c>
      <c r="C99" s="54" t="s">
        <v>176</v>
      </c>
      <c r="D99" s="54" t="s">
        <v>12</v>
      </c>
      <c r="E99" s="54" t="s">
        <v>113</v>
      </c>
      <c r="F99" s="54"/>
      <c r="G99" s="65" t="n">
        <f aca="false">G100</f>
        <v>0</v>
      </c>
    </row>
    <row r="100" customFormat="false" ht="31.5" hidden="true" customHeight="false" outlineLevel="0" collapsed="false">
      <c r="A100" s="66" t="s">
        <v>175</v>
      </c>
      <c r="B100" s="37" t="s">
        <v>58</v>
      </c>
      <c r="C100" s="54" t="s">
        <v>177</v>
      </c>
      <c r="D100" s="54" t="s">
        <v>12</v>
      </c>
      <c r="E100" s="54" t="s">
        <v>113</v>
      </c>
      <c r="F100" s="54"/>
      <c r="G100" s="65" t="n">
        <v>0</v>
      </c>
    </row>
    <row r="101" customFormat="false" ht="15.75" hidden="false" customHeight="false" outlineLevel="0" collapsed="false">
      <c r="A101" s="67" t="s">
        <v>178</v>
      </c>
      <c r="B101" s="68"/>
      <c r="C101" s="69"/>
      <c r="D101" s="69"/>
      <c r="E101" s="69"/>
      <c r="F101" s="69"/>
      <c r="G101" s="16" t="n">
        <f aca="false">G10+G55</f>
        <v>6166.099</v>
      </c>
    </row>
    <row r="102" s="71" customFormat="true" ht="15.75" hidden="false" customHeight="false" outlineLevel="0" collapsed="false">
      <c r="A102" s="70"/>
    </row>
  </sheetData>
  <mergeCells count="4">
    <mergeCell ref="B1:E1"/>
    <mergeCell ref="B4:E4"/>
    <mergeCell ref="A5:G7"/>
    <mergeCell ref="B9:E9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6.56"/>
    <col collapsed="false" customWidth="true" hidden="false" outlineLevel="0" max="2" min="2" style="160" width="35.28"/>
    <col collapsed="false" customWidth="true" hidden="false" outlineLevel="0" max="3" min="3" style="160" width="17.7"/>
    <col collapsed="false" customWidth="true" hidden="false" outlineLevel="0" max="4" min="4" style="160" width="16.7"/>
    <col collapsed="false" customWidth="true" hidden="false" outlineLevel="0" max="5" min="5" style="159" width="17.7"/>
    <col collapsed="false" customWidth="false" hidden="false" outlineLevel="0" max="257" min="6" style="159" width="9.14"/>
  </cols>
  <sheetData>
    <row r="1" customFormat="false" ht="18.75" hidden="false" customHeight="false" outlineLevel="0" collapsed="false">
      <c r="A1" s="124"/>
      <c r="B1" s="161" t="s">
        <v>464</v>
      </c>
      <c r="C1" s="161"/>
      <c r="D1" s="161"/>
    </row>
    <row r="2" customFormat="false" ht="18.75" hidden="false" customHeight="false" outlineLevel="0" collapsed="false">
      <c r="A2" s="124"/>
      <c r="B2" s="161" t="s">
        <v>369</v>
      </c>
      <c r="C2" s="161"/>
      <c r="D2" s="161"/>
    </row>
    <row r="3" customFormat="false" ht="18.75" hidden="false" customHeight="false" outlineLevel="0" collapsed="false">
      <c r="A3" s="124"/>
      <c r="B3" s="124" t="s">
        <v>465</v>
      </c>
      <c r="C3" s="124"/>
      <c r="D3" s="124"/>
    </row>
    <row r="4" customFormat="false" ht="18.75" hidden="false" customHeight="false" outlineLevel="0" collapsed="false">
      <c r="A4" s="124"/>
      <c r="B4" s="76" t="s">
        <v>466</v>
      </c>
      <c r="C4" s="76"/>
      <c r="D4" s="76"/>
      <c r="E4" s="76"/>
      <c r="F4" s="76"/>
      <c r="G4" s="76"/>
      <c r="H4" s="76"/>
    </row>
    <row r="5" customFormat="false" ht="14.25" hidden="false" customHeight="true" outlineLevel="0" collapsed="false">
      <c r="A5" s="124"/>
      <c r="B5" s="162"/>
      <c r="C5" s="162"/>
      <c r="D5" s="163"/>
    </row>
    <row r="6" customFormat="false" ht="36.75" hidden="false" customHeight="true" outlineLevel="0" collapsed="false">
      <c r="A6" s="164" t="s">
        <v>373</v>
      </c>
      <c r="B6" s="164"/>
      <c r="C6" s="164"/>
      <c r="D6" s="164"/>
    </row>
    <row r="7" customFormat="false" ht="45" hidden="false" customHeight="true" outlineLevel="0" collapsed="false">
      <c r="A7" s="165" t="s">
        <v>467</v>
      </c>
      <c r="B7" s="165"/>
      <c r="C7" s="165"/>
      <c r="D7" s="165"/>
    </row>
    <row r="8" customFormat="false" ht="15" hidden="false" customHeight="true" outlineLevel="0" collapsed="false">
      <c r="A8" s="161"/>
      <c r="B8" s="166"/>
      <c r="C8" s="166"/>
      <c r="D8" s="167"/>
    </row>
    <row r="9" s="170" customFormat="true" ht="27" hidden="false" customHeight="true" outlineLevel="0" collapsed="false">
      <c r="A9" s="168" t="s">
        <v>375</v>
      </c>
      <c r="B9" s="168" t="s">
        <v>184</v>
      </c>
      <c r="C9" s="207" t="s">
        <v>452</v>
      </c>
      <c r="D9" s="207"/>
    </row>
    <row r="10" customFormat="false" ht="73.5" hidden="true" customHeight="true" outlineLevel="0" collapsed="false">
      <c r="A10" s="168"/>
      <c r="B10" s="168"/>
      <c r="C10" s="208"/>
      <c r="D10" s="173" t="n">
        <v>3800</v>
      </c>
    </row>
    <row r="11" customFormat="false" ht="70.5" hidden="true" customHeight="true" outlineLevel="0" collapsed="false">
      <c r="A11" s="168"/>
      <c r="B11" s="168"/>
      <c r="C11" s="209"/>
      <c r="D11" s="173" t="n">
        <v>200</v>
      </c>
    </row>
    <row r="12" customFormat="false" ht="36.75" hidden="true" customHeight="true" outlineLevel="0" collapsed="false">
      <c r="A12" s="168"/>
      <c r="B12" s="168"/>
      <c r="C12" s="209"/>
      <c r="D12" s="178"/>
    </row>
    <row r="13" customFormat="false" ht="39" hidden="true" customHeight="true" outlineLevel="0" collapsed="false">
      <c r="A13" s="168"/>
      <c r="B13" s="168"/>
      <c r="C13" s="209"/>
      <c r="D13" s="181"/>
    </row>
    <row r="14" customFormat="false" ht="34.5" hidden="true" customHeight="true" outlineLevel="0" collapsed="false">
      <c r="A14" s="168"/>
      <c r="B14" s="168"/>
      <c r="C14" s="209"/>
      <c r="D14" s="178"/>
    </row>
    <row r="15" customFormat="false" ht="54.75" hidden="true" customHeight="true" outlineLevel="0" collapsed="false">
      <c r="A15" s="168"/>
      <c r="B15" s="168"/>
      <c r="C15" s="209"/>
      <c r="D15" s="178"/>
    </row>
    <row r="16" customFormat="false" ht="40.5" hidden="true" customHeight="true" outlineLevel="0" collapsed="false">
      <c r="A16" s="168"/>
      <c r="B16" s="168"/>
      <c r="C16" s="209"/>
      <c r="D16" s="178" t="n">
        <v>0</v>
      </c>
    </row>
    <row r="17" customFormat="false" ht="76.5" hidden="true" customHeight="true" outlineLevel="0" collapsed="false">
      <c r="A17" s="168"/>
      <c r="B17" s="168"/>
      <c r="C17" s="209"/>
      <c r="D17" s="178" t="n">
        <v>0</v>
      </c>
    </row>
    <row r="18" customFormat="false" ht="80.25" hidden="true" customHeight="true" outlineLevel="0" collapsed="false">
      <c r="A18" s="168"/>
      <c r="B18" s="168"/>
      <c r="C18" s="209"/>
      <c r="D18" s="178" t="n">
        <f aca="false">D19</f>
        <v>0</v>
      </c>
    </row>
    <row r="19" customFormat="false" ht="91.5" hidden="true" customHeight="true" outlineLevel="0" collapsed="false">
      <c r="A19" s="168"/>
      <c r="B19" s="168"/>
      <c r="C19" s="209"/>
      <c r="D19" s="178" t="n">
        <v>0</v>
      </c>
    </row>
    <row r="20" customFormat="false" ht="91.5" hidden="true" customHeight="true" outlineLevel="0" collapsed="false">
      <c r="A20" s="168"/>
      <c r="B20" s="168"/>
      <c r="C20" s="209"/>
      <c r="D20" s="184" t="n">
        <f aca="false">D21</f>
        <v>0</v>
      </c>
    </row>
    <row r="21" customFormat="false" ht="96" hidden="true" customHeight="true" outlineLevel="0" collapsed="false">
      <c r="A21" s="168"/>
      <c r="B21" s="168"/>
      <c r="C21" s="209"/>
      <c r="D21" s="210" t="n">
        <v>0</v>
      </c>
    </row>
    <row r="22" customFormat="false" ht="21" hidden="false" customHeight="true" outlineLevel="0" collapsed="false">
      <c r="A22" s="168"/>
      <c r="B22" s="168"/>
      <c r="C22" s="80" t="s">
        <v>428</v>
      </c>
      <c r="D22" s="80" t="s">
        <v>429</v>
      </c>
    </row>
    <row r="23" customFormat="false" ht="44.25" hidden="false" customHeight="true" outlineLevel="0" collapsed="false">
      <c r="A23" s="176" t="s">
        <v>393</v>
      </c>
      <c r="B23" s="177" t="s">
        <v>394</v>
      </c>
      <c r="C23" s="178" t="n">
        <f aca="false">C24+C28</f>
        <v>0</v>
      </c>
      <c r="D23" s="178" t="n">
        <f aca="false">D27+D28</f>
        <v>0</v>
      </c>
    </row>
    <row r="24" customFormat="false" ht="42.75" hidden="false" customHeight="true" outlineLevel="0" collapsed="false">
      <c r="A24" s="179" t="s">
        <v>395</v>
      </c>
      <c r="B24" s="180" t="s">
        <v>396</v>
      </c>
      <c r="C24" s="181" t="n">
        <f aca="false">C25</f>
        <v>-3258.8</v>
      </c>
      <c r="D24" s="181" t="n">
        <f aca="false">D25</f>
        <v>-3279.9</v>
      </c>
    </row>
    <row r="25" customFormat="false" ht="44.25" hidden="false" customHeight="true" outlineLevel="0" collapsed="false">
      <c r="A25" s="182" t="s">
        <v>397</v>
      </c>
      <c r="B25" s="183" t="s">
        <v>398</v>
      </c>
      <c r="C25" s="184" t="n">
        <f aca="false">C26</f>
        <v>-3258.8</v>
      </c>
      <c r="D25" s="184" t="n">
        <f aca="false">D26</f>
        <v>-3279.9</v>
      </c>
    </row>
    <row r="26" customFormat="false" ht="50.25" hidden="false" customHeight="true" outlineLevel="0" collapsed="false">
      <c r="A26" s="182" t="s">
        <v>399</v>
      </c>
      <c r="B26" s="183" t="s">
        <v>400</v>
      </c>
      <c r="C26" s="184" t="n">
        <f aca="false">C27</f>
        <v>-3258.8</v>
      </c>
      <c r="D26" s="184" t="n">
        <f aca="false">D27</f>
        <v>-3279.9</v>
      </c>
    </row>
    <row r="27" customFormat="false" ht="63.75" hidden="false" customHeight="true" outlineLevel="0" collapsed="false">
      <c r="A27" s="182" t="s">
        <v>401</v>
      </c>
      <c r="B27" s="183" t="s">
        <v>402</v>
      </c>
      <c r="C27" s="184" t="n">
        <v>-3258.8</v>
      </c>
      <c r="D27" s="184" t="n">
        <v>-3279.9</v>
      </c>
    </row>
    <row r="28" customFormat="false" ht="45.75" hidden="false" customHeight="true" outlineLevel="0" collapsed="false">
      <c r="A28" s="179" t="s">
        <v>403</v>
      </c>
      <c r="B28" s="180" t="s">
        <v>404</v>
      </c>
      <c r="C28" s="181" t="n">
        <f aca="false">C29</f>
        <v>3258.8</v>
      </c>
      <c r="D28" s="181" t="n">
        <f aca="false">D29</f>
        <v>3279.9</v>
      </c>
    </row>
    <row r="29" customFormat="false" ht="41.25" hidden="false" customHeight="true" outlineLevel="0" collapsed="false">
      <c r="A29" s="182" t="s">
        <v>405</v>
      </c>
      <c r="B29" s="183" t="s">
        <v>406</v>
      </c>
      <c r="C29" s="184" t="n">
        <f aca="false">C30</f>
        <v>3258.8</v>
      </c>
      <c r="D29" s="184" t="n">
        <f aca="false">D30</f>
        <v>3279.9</v>
      </c>
    </row>
    <row r="30" customFormat="false" ht="36" hidden="false" customHeight="true" outlineLevel="0" collapsed="false">
      <c r="A30" s="182" t="s">
        <v>407</v>
      </c>
      <c r="B30" s="183" t="s">
        <v>408</v>
      </c>
      <c r="C30" s="184" t="n">
        <f aca="false">C31</f>
        <v>3258.8</v>
      </c>
      <c r="D30" s="184" t="n">
        <f aca="false">D31</f>
        <v>3279.9</v>
      </c>
    </row>
    <row r="31" customFormat="false" ht="63" hidden="false" customHeight="true" outlineLevel="0" collapsed="false">
      <c r="A31" s="182" t="s">
        <v>409</v>
      </c>
      <c r="B31" s="183" t="s">
        <v>410</v>
      </c>
      <c r="C31" s="184" t="n">
        <f aca="false">'Прил 11'!D12</f>
        <v>3258.8</v>
      </c>
      <c r="D31" s="184" t="n">
        <f aca="false">'Прил 11'!E12</f>
        <v>3279.9</v>
      </c>
    </row>
    <row r="32" customFormat="false" ht="36" hidden="true" customHeight="true" outlineLevel="0" collapsed="false">
      <c r="A32" s="182" t="s">
        <v>411</v>
      </c>
      <c r="B32" s="183" t="s">
        <v>412</v>
      </c>
      <c r="C32" s="183"/>
      <c r="D32" s="184" t="n">
        <v>0</v>
      </c>
    </row>
    <row r="33" customFormat="false" ht="36" hidden="true" customHeight="true" outlineLevel="0" collapsed="false">
      <c r="A33" s="182" t="s">
        <v>413</v>
      </c>
      <c r="B33" s="183" t="s">
        <v>414</v>
      </c>
      <c r="C33" s="183"/>
      <c r="D33" s="184" t="n">
        <v>0</v>
      </c>
    </row>
    <row r="34" customFormat="false" ht="36" hidden="true" customHeight="true" outlineLevel="0" collapsed="false">
      <c r="A34" s="182" t="s">
        <v>415</v>
      </c>
      <c r="B34" s="183" t="s">
        <v>416</v>
      </c>
      <c r="C34" s="183"/>
      <c r="D34" s="184"/>
    </row>
    <row r="35" customFormat="false" ht="36" hidden="true" customHeight="true" outlineLevel="0" collapsed="false">
      <c r="A35" s="182" t="s">
        <v>417</v>
      </c>
      <c r="B35" s="183" t="s">
        <v>416</v>
      </c>
      <c r="C35" s="183"/>
      <c r="D35" s="184"/>
    </row>
    <row r="36" customFormat="false" ht="36" hidden="true" customHeight="true" outlineLevel="0" collapsed="false">
      <c r="A36" s="182" t="s">
        <v>418</v>
      </c>
      <c r="B36" s="183" t="s">
        <v>419</v>
      </c>
      <c r="C36" s="183"/>
      <c r="D36" s="184"/>
    </row>
    <row r="37" customFormat="false" ht="36" hidden="true" customHeight="true" outlineLevel="0" collapsed="false">
      <c r="A37" s="182" t="s">
        <v>420</v>
      </c>
      <c r="B37" s="183" t="s">
        <v>421</v>
      </c>
      <c r="C37" s="183"/>
      <c r="D37" s="184"/>
    </row>
    <row r="38" customFormat="false" ht="36" hidden="true" customHeight="true" outlineLevel="0" collapsed="false">
      <c r="A38" s="182" t="s">
        <v>422</v>
      </c>
      <c r="B38" s="183" t="s">
        <v>423</v>
      </c>
      <c r="C38" s="183"/>
      <c r="D38" s="184"/>
    </row>
    <row r="39" customFormat="false" ht="36" hidden="true" customHeight="true" outlineLevel="0" collapsed="false">
      <c r="A39" s="182" t="s">
        <v>424</v>
      </c>
      <c r="B39" s="183" t="s">
        <v>425</v>
      </c>
      <c r="C39" s="183"/>
      <c r="D39" s="184" t="n">
        <v>0</v>
      </c>
    </row>
    <row r="40" customFormat="false" ht="12.75" hidden="false" customHeight="false" outlineLevel="0" collapsed="false">
      <c r="D40" s="185"/>
    </row>
    <row r="41" customFormat="false" ht="12.75" hidden="false" customHeight="false" outlineLevel="0" collapsed="false">
      <c r="D41" s="185"/>
    </row>
    <row r="42" customFormat="false" ht="12.75" hidden="false" customHeight="false" outlineLevel="0" collapsed="false">
      <c r="D42" s="185"/>
    </row>
    <row r="43" customFormat="false" ht="12.75" hidden="false" customHeight="false" outlineLevel="0" collapsed="false">
      <c r="D43" s="185"/>
    </row>
    <row r="44" customFormat="false" ht="12.75" hidden="false" customHeight="false" outlineLevel="0" collapsed="false">
      <c r="D44" s="185"/>
    </row>
    <row r="45" customFormat="false" ht="12.75" hidden="false" customHeight="false" outlineLevel="0" collapsed="false">
      <c r="D45" s="185"/>
    </row>
    <row r="46" customFormat="false" ht="12.75" hidden="false" customHeight="false" outlineLevel="0" collapsed="false">
      <c r="D46" s="185"/>
    </row>
    <row r="47" customFormat="false" ht="12.75" hidden="false" customHeight="false" outlineLevel="0" collapsed="false">
      <c r="D47" s="185"/>
    </row>
    <row r="48" customFormat="false" ht="12.75" hidden="false" customHeight="false" outlineLevel="0" collapsed="false">
      <c r="D48" s="185"/>
    </row>
    <row r="51" customFormat="false" ht="12.75" hidden="false" customHeight="false" outlineLevel="0" collapsed="false">
      <c r="D51" s="185"/>
    </row>
    <row r="52" customFormat="false" ht="12.75" hidden="false" customHeight="false" outlineLevel="0" collapsed="false">
      <c r="D52" s="185"/>
    </row>
    <row r="53" customFormat="false" ht="12.75" hidden="false" customHeight="false" outlineLevel="0" collapsed="false">
      <c r="D53" s="185"/>
    </row>
    <row r="54" customFormat="false" ht="12.75" hidden="false" customHeight="false" outlineLevel="0" collapsed="false">
      <c r="D54" s="185"/>
    </row>
    <row r="55" customFormat="false" ht="12.75" hidden="false" customHeight="false" outlineLevel="0" collapsed="false">
      <c r="D55" s="185"/>
    </row>
    <row r="56" customFormat="false" ht="12.75" hidden="false" customHeight="false" outlineLevel="0" collapsed="false">
      <c r="D56" s="185"/>
    </row>
  </sheetData>
  <mergeCells count="8">
    <mergeCell ref="B1:D1"/>
    <mergeCell ref="B2:D2"/>
    <mergeCell ref="B4:H4"/>
    <mergeCell ref="A6:D6"/>
    <mergeCell ref="A7:D7"/>
    <mergeCell ref="A9:A22"/>
    <mergeCell ref="B9:B22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4" activeCellId="0" sqref="C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75.99"/>
    <col collapsed="false" customWidth="false" hidden="false" outlineLevel="0" max="2" min="2" style="72" width="9.14"/>
    <col collapsed="false" customWidth="true" hidden="false" outlineLevel="0" max="3" min="3" style="72" width="9.7"/>
    <col collapsed="false" customWidth="false" hidden="false" outlineLevel="0" max="4" min="4" style="72" width="9.14"/>
    <col collapsed="false" customWidth="true" hidden="false" outlineLevel="0" max="5" min="5" style="73" width="17.7"/>
    <col collapsed="false" customWidth="true" hidden="false" outlineLevel="0" max="6" min="6" style="72" width="9.7"/>
    <col collapsed="false" customWidth="true" hidden="false" outlineLevel="0" max="7" min="7" style="74" width="17.42"/>
    <col collapsed="false" customWidth="false" hidden="false" outlineLevel="0" max="257" min="8" style="75" width="9.14"/>
  </cols>
  <sheetData>
    <row r="1" customFormat="false" ht="18.75" hidden="false" customHeight="false" outlineLevel="0" collapsed="false">
      <c r="C1" s="76" t="s">
        <v>179</v>
      </c>
      <c r="D1" s="76"/>
      <c r="E1" s="76"/>
      <c r="F1" s="76"/>
      <c r="G1" s="76"/>
    </row>
    <row r="2" customFormat="false" ht="18.75" hidden="false" customHeight="false" outlineLevel="0" collapsed="false">
      <c r="C2" s="77" t="s">
        <v>180</v>
      </c>
      <c r="D2" s="77"/>
      <c r="F2" s="77"/>
      <c r="G2" s="78"/>
    </row>
    <row r="3" customFormat="false" ht="18.75" hidden="false" customHeight="false" outlineLevel="0" collapsed="false">
      <c r="C3" s="77" t="s">
        <v>2</v>
      </c>
      <c r="D3" s="77"/>
      <c r="F3" s="77"/>
      <c r="G3" s="78"/>
    </row>
    <row r="4" customFormat="false" ht="18.75" hidden="false" customHeight="false" outlineLevel="0" collapsed="false">
      <c r="C4" s="76" t="s">
        <v>3</v>
      </c>
      <c r="D4" s="76"/>
      <c r="E4" s="76"/>
      <c r="F4" s="76"/>
      <c r="G4" s="76"/>
    </row>
    <row r="5" customFormat="false" ht="18.75" hidden="false" customHeight="false" outlineLevel="0" collapsed="false">
      <c r="C5" s="77"/>
      <c r="D5" s="77"/>
      <c r="F5" s="77"/>
      <c r="G5" s="77"/>
    </row>
    <row r="6" customFormat="false" ht="18.75" hidden="false" customHeight="true" outlineLevel="0" collapsed="false">
      <c r="A6" s="79" t="s">
        <v>181</v>
      </c>
      <c r="B6" s="79"/>
      <c r="C6" s="79"/>
      <c r="D6" s="79"/>
      <c r="E6" s="79"/>
      <c r="F6" s="79"/>
      <c r="G6" s="79"/>
    </row>
    <row r="7" customFormat="false" ht="18.75" hidden="false" customHeight="true" outlineLevel="0" collapsed="false">
      <c r="A7" s="79" t="s">
        <v>182</v>
      </c>
      <c r="B7" s="79"/>
      <c r="C7" s="79"/>
      <c r="D7" s="79"/>
      <c r="E7" s="79"/>
      <c r="F7" s="79"/>
      <c r="G7" s="79"/>
    </row>
    <row r="9" s="83" customFormat="true" ht="18.75" hidden="false" customHeight="true" outlineLevel="0" collapsed="false">
      <c r="A9" s="80" t="s">
        <v>183</v>
      </c>
      <c r="B9" s="81" t="s">
        <v>184</v>
      </c>
      <c r="C9" s="81"/>
      <c r="D9" s="81"/>
      <c r="E9" s="81"/>
      <c r="F9" s="81"/>
      <c r="G9" s="82" t="s">
        <v>185</v>
      </c>
    </row>
    <row r="10" s="83" customFormat="true" ht="56.25" hidden="false" customHeight="false" outlineLevel="0" collapsed="false">
      <c r="A10" s="80"/>
      <c r="B10" s="80" t="s">
        <v>186</v>
      </c>
      <c r="C10" s="80" t="s">
        <v>187</v>
      </c>
      <c r="D10" s="80" t="s">
        <v>188</v>
      </c>
      <c r="E10" s="80" t="s">
        <v>189</v>
      </c>
      <c r="F10" s="80" t="s">
        <v>190</v>
      </c>
      <c r="G10" s="82"/>
    </row>
    <row r="11" s="87" customFormat="true" ht="18.75" hidden="false" customHeight="false" outlineLevel="0" collapsed="false">
      <c r="A11" s="84" t="s">
        <v>191</v>
      </c>
      <c r="B11" s="85" t="s">
        <v>10</v>
      </c>
      <c r="C11" s="85" t="s">
        <v>192</v>
      </c>
      <c r="D11" s="85" t="s">
        <v>192</v>
      </c>
      <c r="E11" s="85" t="s">
        <v>193</v>
      </c>
      <c r="F11" s="85" t="s">
        <v>10</v>
      </c>
      <c r="G11" s="86" t="n">
        <f aca="false">G12</f>
        <v>6316.355</v>
      </c>
    </row>
    <row r="12" s="87" customFormat="true" ht="21.75" hidden="false" customHeight="true" outlineLevel="0" collapsed="false">
      <c r="A12" s="84" t="s">
        <v>194</v>
      </c>
      <c r="B12" s="85" t="s">
        <v>58</v>
      </c>
      <c r="C12" s="85" t="s">
        <v>192</v>
      </c>
      <c r="D12" s="85" t="s">
        <v>192</v>
      </c>
      <c r="E12" s="85" t="s">
        <v>193</v>
      </c>
      <c r="F12" s="85" t="s">
        <v>10</v>
      </c>
      <c r="G12" s="86" t="n">
        <f aca="false">G13+G56+G80+G99+G113+G129+G134+G121</f>
        <v>6316.355</v>
      </c>
    </row>
    <row r="13" s="87" customFormat="true" ht="18.75" hidden="false" customHeight="false" outlineLevel="0" collapsed="false">
      <c r="A13" s="84" t="s">
        <v>195</v>
      </c>
      <c r="B13" s="85" t="n">
        <v>984</v>
      </c>
      <c r="C13" s="85" t="s">
        <v>196</v>
      </c>
      <c r="D13" s="85" t="s">
        <v>192</v>
      </c>
      <c r="E13" s="85" t="s">
        <v>193</v>
      </c>
      <c r="F13" s="85" t="s">
        <v>10</v>
      </c>
      <c r="G13" s="86" t="n">
        <f aca="false">G14+G21+G38+G42+G34+G71</f>
        <v>4761.852</v>
      </c>
    </row>
    <row r="14" s="87" customFormat="true" ht="37.5" hidden="false" customHeight="true" outlineLevel="0" collapsed="false">
      <c r="A14" s="84" t="s">
        <v>197</v>
      </c>
      <c r="B14" s="85" t="n">
        <v>984</v>
      </c>
      <c r="C14" s="85" t="s">
        <v>196</v>
      </c>
      <c r="D14" s="85" t="s">
        <v>198</v>
      </c>
      <c r="E14" s="85" t="s">
        <v>193</v>
      </c>
      <c r="F14" s="85" t="s">
        <v>10</v>
      </c>
      <c r="G14" s="86" t="n">
        <f aca="false">G15</f>
        <v>728.689</v>
      </c>
    </row>
    <row r="15" s="91" customFormat="true" ht="56.25" hidden="false" customHeight="false" outlineLevel="0" collapsed="false">
      <c r="A15" s="88" t="s">
        <v>199</v>
      </c>
      <c r="B15" s="89" t="n">
        <v>984</v>
      </c>
      <c r="C15" s="89" t="s">
        <v>196</v>
      </c>
      <c r="D15" s="89" t="s">
        <v>198</v>
      </c>
      <c r="E15" s="89" t="s">
        <v>200</v>
      </c>
      <c r="F15" s="89" t="s">
        <v>10</v>
      </c>
      <c r="G15" s="90" t="n">
        <f aca="false">G16+G19</f>
        <v>728.689</v>
      </c>
    </row>
    <row r="16" s="91" customFormat="true" ht="37.5" hidden="false" customHeight="false" outlineLevel="0" collapsed="false">
      <c r="A16" s="88" t="s">
        <v>201</v>
      </c>
      <c r="B16" s="89" t="n">
        <v>984</v>
      </c>
      <c r="C16" s="89" t="s">
        <v>196</v>
      </c>
      <c r="D16" s="89" t="s">
        <v>198</v>
      </c>
      <c r="E16" s="89" t="s">
        <v>202</v>
      </c>
      <c r="F16" s="89" t="s">
        <v>10</v>
      </c>
      <c r="G16" s="90" t="n">
        <f aca="false">G17</f>
        <v>701.62</v>
      </c>
    </row>
    <row r="17" s="91" customFormat="true" ht="18.75" hidden="false" customHeight="false" outlineLevel="0" collapsed="false">
      <c r="A17" s="88" t="s">
        <v>203</v>
      </c>
      <c r="B17" s="89" t="n">
        <v>984</v>
      </c>
      <c r="C17" s="89" t="s">
        <v>196</v>
      </c>
      <c r="D17" s="89" t="s">
        <v>198</v>
      </c>
      <c r="E17" s="89" t="s">
        <v>204</v>
      </c>
      <c r="F17" s="89" t="s">
        <v>10</v>
      </c>
      <c r="G17" s="90" t="n">
        <f aca="false">G18</f>
        <v>701.62</v>
      </c>
    </row>
    <row r="18" s="91" customFormat="true" ht="75" hidden="false" customHeight="true" outlineLevel="0" collapsed="false">
      <c r="A18" s="88" t="s">
        <v>205</v>
      </c>
      <c r="B18" s="89" t="n">
        <v>984</v>
      </c>
      <c r="C18" s="89" t="s">
        <v>196</v>
      </c>
      <c r="D18" s="89" t="s">
        <v>198</v>
      </c>
      <c r="E18" s="89" t="s">
        <v>204</v>
      </c>
      <c r="F18" s="89" t="s">
        <v>206</v>
      </c>
      <c r="G18" s="90" t="n">
        <v>701.62</v>
      </c>
    </row>
    <row r="19" s="91" customFormat="true" ht="75" hidden="false" customHeight="true" outlineLevel="0" collapsed="false">
      <c r="A19" s="88" t="s">
        <v>207</v>
      </c>
      <c r="B19" s="89" t="s">
        <v>58</v>
      </c>
      <c r="C19" s="89" t="s">
        <v>196</v>
      </c>
      <c r="D19" s="89" t="s">
        <v>198</v>
      </c>
      <c r="E19" s="89" t="s">
        <v>208</v>
      </c>
      <c r="F19" s="89" t="s">
        <v>10</v>
      </c>
      <c r="G19" s="90" t="n">
        <f aca="false">G20</f>
        <v>27.069</v>
      </c>
    </row>
    <row r="20" s="91" customFormat="true" ht="75" hidden="false" customHeight="true" outlineLevel="0" collapsed="false">
      <c r="A20" s="88" t="s">
        <v>205</v>
      </c>
      <c r="B20" s="89" t="s">
        <v>58</v>
      </c>
      <c r="C20" s="89" t="s">
        <v>196</v>
      </c>
      <c r="D20" s="89" t="s">
        <v>198</v>
      </c>
      <c r="E20" s="89" t="s">
        <v>208</v>
      </c>
      <c r="F20" s="89" t="s">
        <v>206</v>
      </c>
      <c r="G20" s="90" t="n">
        <v>27.069</v>
      </c>
    </row>
    <row r="21" s="91" customFormat="true" ht="57" hidden="false" customHeight="true" outlineLevel="0" collapsed="false">
      <c r="A21" s="92" t="s">
        <v>209</v>
      </c>
      <c r="B21" s="85" t="s">
        <v>58</v>
      </c>
      <c r="C21" s="85" t="s">
        <v>196</v>
      </c>
      <c r="D21" s="85" t="s">
        <v>210</v>
      </c>
      <c r="E21" s="85" t="s">
        <v>193</v>
      </c>
      <c r="F21" s="85" t="s">
        <v>10</v>
      </c>
      <c r="G21" s="86" t="n">
        <f aca="false">G22</f>
        <v>1146.309</v>
      </c>
    </row>
    <row r="22" s="91" customFormat="true" ht="57" hidden="false" customHeight="true" outlineLevel="0" collapsed="false">
      <c r="A22" s="88" t="s">
        <v>199</v>
      </c>
      <c r="B22" s="89" t="s">
        <v>58</v>
      </c>
      <c r="C22" s="89" t="s">
        <v>196</v>
      </c>
      <c r="D22" s="89" t="s">
        <v>210</v>
      </c>
      <c r="E22" s="89" t="s">
        <v>200</v>
      </c>
      <c r="F22" s="89" t="s">
        <v>10</v>
      </c>
      <c r="G22" s="90" t="n">
        <f aca="false">G23+G31+G29</f>
        <v>1146.309</v>
      </c>
    </row>
    <row r="23" s="91" customFormat="true" ht="45.75" hidden="false" customHeight="true" outlineLevel="0" collapsed="false">
      <c r="A23" s="88" t="s">
        <v>201</v>
      </c>
      <c r="B23" s="89" t="s">
        <v>58</v>
      </c>
      <c r="C23" s="89" t="s">
        <v>196</v>
      </c>
      <c r="D23" s="89" t="s">
        <v>210</v>
      </c>
      <c r="E23" s="89" t="s">
        <v>202</v>
      </c>
      <c r="F23" s="89" t="s">
        <v>10</v>
      </c>
      <c r="G23" s="90" t="n">
        <f aca="false">G24</f>
        <v>1001.964</v>
      </c>
    </row>
    <row r="24" s="91" customFormat="true" ht="18.75" hidden="false" customHeight="false" outlineLevel="0" collapsed="false">
      <c r="A24" s="88" t="s">
        <v>211</v>
      </c>
      <c r="B24" s="89" t="n">
        <v>984</v>
      </c>
      <c r="C24" s="89" t="s">
        <v>196</v>
      </c>
      <c r="D24" s="89" t="s">
        <v>210</v>
      </c>
      <c r="E24" s="89" t="s">
        <v>212</v>
      </c>
      <c r="F24" s="89" t="s">
        <v>10</v>
      </c>
      <c r="G24" s="90" t="n">
        <f aca="false">G26+G27+G28</f>
        <v>1001.964</v>
      </c>
    </row>
    <row r="25" s="91" customFormat="true" ht="18.75" hidden="true" customHeight="false" outlineLevel="0" collapsed="false">
      <c r="A25" s="88"/>
      <c r="B25" s="85"/>
      <c r="C25" s="85"/>
      <c r="D25" s="85"/>
      <c r="E25" s="85"/>
      <c r="F25" s="85"/>
      <c r="G25" s="86"/>
    </row>
    <row r="26" s="87" customFormat="true" ht="78.75" hidden="false" customHeight="true" outlineLevel="0" collapsed="false">
      <c r="A26" s="88" t="s">
        <v>205</v>
      </c>
      <c r="B26" s="89" t="n">
        <v>984</v>
      </c>
      <c r="C26" s="89" t="s">
        <v>196</v>
      </c>
      <c r="D26" s="89" t="s">
        <v>210</v>
      </c>
      <c r="E26" s="89" t="s">
        <v>212</v>
      </c>
      <c r="F26" s="89" t="s">
        <v>206</v>
      </c>
      <c r="G26" s="90" t="n">
        <v>929.314</v>
      </c>
    </row>
    <row r="27" s="87" customFormat="true" ht="37.5" hidden="false" customHeight="false" outlineLevel="0" collapsed="false">
      <c r="A27" s="88" t="s">
        <v>213</v>
      </c>
      <c r="B27" s="89" t="n">
        <v>984</v>
      </c>
      <c r="C27" s="89" t="s">
        <v>196</v>
      </c>
      <c r="D27" s="89" t="s">
        <v>210</v>
      </c>
      <c r="E27" s="89" t="s">
        <v>212</v>
      </c>
      <c r="F27" s="89" t="s">
        <v>214</v>
      </c>
      <c r="G27" s="90" t="n">
        <v>72.65</v>
      </c>
    </row>
    <row r="28" s="87" customFormat="true" ht="18" hidden="true" customHeight="true" outlineLevel="0" collapsed="false">
      <c r="A28" s="88" t="s">
        <v>215</v>
      </c>
      <c r="B28" s="89" t="s">
        <v>58</v>
      </c>
      <c r="C28" s="89" t="s">
        <v>196</v>
      </c>
      <c r="D28" s="89" t="s">
        <v>210</v>
      </c>
      <c r="E28" s="89" t="s">
        <v>212</v>
      </c>
      <c r="F28" s="89" t="s">
        <v>216</v>
      </c>
      <c r="G28" s="90" t="n">
        <v>0</v>
      </c>
    </row>
    <row r="29" s="87" customFormat="true" ht="66" hidden="false" customHeight="true" outlineLevel="0" collapsed="false">
      <c r="A29" s="88" t="s">
        <v>207</v>
      </c>
      <c r="B29" s="89" t="s">
        <v>58</v>
      </c>
      <c r="C29" s="89" t="s">
        <v>196</v>
      </c>
      <c r="D29" s="89" t="s">
        <v>210</v>
      </c>
      <c r="E29" s="89" t="s">
        <v>208</v>
      </c>
      <c r="F29" s="89" t="s">
        <v>10</v>
      </c>
      <c r="G29" s="90" t="n">
        <f aca="false">G30</f>
        <v>18.045</v>
      </c>
    </row>
    <row r="30" s="87" customFormat="true" ht="99" hidden="false" customHeight="true" outlineLevel="0" collapsed="false">
      <c r="A30" s="88" t="s">
        <v>205</v>
      </c>
      <c r="B30" s="89" t="s">
        <v>58</v>
      </c>
      <c r="C30" s="89" t="s">
        <v>196</v>
      </c>
      <c r="D30" s="89" t="s">
        <v>210</v>
      </c>
      <c r="E30" s="89" t="s">
        <v>208</v>
      </c>
      <c r="F30" s="89" t="s">
        <v>206</v>
      </c>
      <c r="G30" s="90" t="n">
        <v>18.045</v>
      </c>
    </row>
    <row r="31" s="87" customFormat="true" ht="37.5" hidden="false" customHeight="false" outlineLevel="0" collapsed="false">
      <c r="A31" s="84" t="s">
        <v>217</v>
      </c>
      <c r="B31" s="85" t="s">
        <v>58</v>
      </c>
      <c r="C31" s="85" t="s">
        <v>196</v>
      </c>
      <c r="D31" s="85" t="s">
        <v>210</v>
      </c>
      <c r="E31" s="85" t="s">
        <v>218</v>
      </c>
      <c r="F31" s="85" t="s">
        <v>10</v>
      </c>
      <c r="G31" s="86" t="n">
        <f aca="false">G32</f>
        <v>126.3</v>
      </c>
    </row>
    <row r="32" s="87" customFormat="true" ht="75" hidden="false" customHeight="false" outlineLevel="0" collapsed="false">
      <c r="A32" s="88" t="s">
        <v>219</v>
      </c>
      <c r="B32" s="89" t="n">
        <v>984</v>
      </c>
      <c r="C32" s="89" t="s">
        <v>196</v>
      </c>
      <c r="D32" s="89" t="s">
        <v>210</v>
      </c>
      <c r="E32" s="89" t="s">
        <v>220</v>
      </c>
      <c r="F32" s="89" t="s">
        <v>10</v>
      </c>
      <c r="G32" s="90" t="n">
        <f aca="false">G33</f>
        <v>126.3</v>
      </c>
    </row>
    <row r="33" s="91" customFormat="true" ht="18" hidden="false" customHeight="true" outlineLevel="0" collapsed="false">
      <c r="A33" s="88" t="s">
        <v>221</v>
      </c>
      <c r="B33" s="89" t="n">
        <v>984</v>
      </c>
      <c r="C33" s="89" t="s">
        <v>196</v>
      </c>
      <c r="D33" s="89" t="s">
        <v>210</v>
      </c>
      <c r="E33" s="89" t="s">
        <v>220</v>
      </c>
      <c r="F33" s="89" t="s">
        <v>222</v>
      </c>
      <c r="G33" s="90" t="n">
        <v>126.3</v>
      </c>
    </row>
    <row r="34" s="87" customFormat="true" ht="15.75" hidden="true" customHeight="true" outlineLevel="0" collapsed="false">
      <c r="A34" s="84" t="s">
        <v>223</v>
      </c>
      <c r="B34" s="85" t="s">
        <v>58</v>
      </c>
      <c r="C34" s="85" t="s">
        <v>196</v>
      </c>
      <c r="D34" s="85" t="s">
        <v>224</v>
      </c>
      <c r="E34" s="85" t="s">
        <v>193</v>
      </c>
      <c r="F34" s="85" t="s">
        <v>10</v>
      </c>
      <c r="G34" s="86" t="n">
        <f aca="false">G35</f>
        <v>0</v>
      </c>
    </row>
    <row r="35" s="87" customFormat="true" ht="54.75" hidden="true" customHeight="true" outlineLevel="0" collapsed="false">
      <c r="A35" s="88" t="s">
        <v>199</v>
      </c>
      <c r="B35" s="89" t="s">
        <v>58</v>
      </c>
      <c r="C35" s="89" t="s">
        <v>196</v>
      </c>
      <c r="D35" s="89" t="s">
        <v>224</v>
      </c>
      <c r="E35" s="89" t="s">
        <v>225</v>
      </c>
      <c r="F35" s="89" t="s">
        <v>10</v>
      </c>
      <c r="G35" s="90" t="n">
        <f aca="false">G36</f>
        <v>0</v>
      </c>
    </row>
    <row r="36" s="87" customFormat="true" ht="37.5" hidden="true" customHeight="true" outlineLevel="0" collapsed="false">
      <c r="A36" s="88" t="s">
        <v>226</v>
      </c>
      <c r="B36" s="89" t="s">
        <v>58</v>
      </c>
      <c r="C36" s="89" t="s">
        <v>196</v>
      </c>
      <c r="D36" s="89" t="s">
        <v>224</v>
      </c>
      <c r="E36" s="89" t="s">
        <v>227</v>
      </c>
      <c r="F36" s="89" t="s">
        <v>10</v>
      </c>
      <c r="G36" s="90" t="n">
        <f aca="false">G37</f>
        <v>0</v>
      </c>
    </row>
    <row r="37" s="87" customFormat="true" ht="25.5" hidden="true" customHeight="true" outlineLevel="0" collapsed="false">
      <c r="A37" s="88" t="s">
        <v>215</v>
      </c>
      <c r="B37" s="89" t="s">
        <v>58</v>
      </c>
      <c r="C37" s="89" t="s">
        <v>196</v>
      </c>
      <c r="D37" s="89" t="s">
        <v>224</v>
      </c>
      <c r="E37" s="89" t="s">
        <v>227</v>
      </c>
      <c r="F37" s="89" t="s">
        <v>216</v>
      </c>
      <c r="G37" s="90" t="n">
        <v>0</v>
      </c>
    </row>
    <row r="38" s="87" customFormat="true" ht="18.75" hidden="false" customHeight="false" outlineLevel="0" collapsed="false">
      <c r="A38" s="84" t="s">
        <v>228</v>
      </c>
      <c r="B38" s="85" t="n">
        <v>984</v>
      </c>
      <c r="C38" s="85" t="s">
        <v>196</v>
      </c>
      <c r="D38" s="85" t="s">
        <v>229</v>
      </c>
      <c r="E38" s="85" t="s">
        <v>193</v>
      </c>
      <c r="F38" s="85" t="s">
        <v>10</v>
      </c>
      <c r="G38" s="86" t="n">
        <f aca="false">G39</f>
        <v>1</v>
      </c>
    </row>
    <row r="39" s="87" customFormat="true" ht="56.25" hidden="false" customHeight="false" outlineLevel="0" collapsed="false">
      <c r="A39" s="88" t="s">
        <v>199</v>
      </c>
      <c r="B39" s="89" t="n">
        <v>984</v>
      </c>
      <c r="C39" s="89" t="s">
        <v>196</v>
      </c>
      <c r="D39" s="89" t="s">
        <v>229</v>
      </c>
      <c r="E39" s="89" t="s">
        <v>200</v>
      </c>
      <c r="F39" s="89" t="s">
        <v>10</v>
      </c>
      <c r="G39" s="90" t="n">
        <f aca="false">G40</f>
        <v>1</v>
      </c>
    </row>
    <row r="40" s="87" customFormat="true" ht="37.5" hidden="false" customHeight="false" outlineLevel="0" collapsed="false">
      <c r="A40" s="88" t="s">
        <v>230</v>
      </c>
      <c r="B40" s="89" t="n">
        <v>984</v>
      </c>
      <c r="C40" s="89" t="s">
        <v>196</v>
      </c>
      <c r="D40" s="89" t="s">
        <v>229</v>
      </c>
      <c r="E40" s="89" t="s">
        <v>231</v>
      </c>
      <c r="F40" s="89" t="s">
        <v>10</v>
      </c>
      <c r="G40" s="90" t="n">
        <f aca="false">G41</f>
        <v>1</v>
      </c>
    </row>
    <row r="41" s="87" customFormat="true" ht="18.75" hidden="false" customHeight="false" outlineLevel="0" collapsed="false">
      <c r="A41" s="88" t="s">
        <v>215</v>
      </c>
      <c r="B41" s="89" t="n">
        <v>984</v>
      </c>
      <c r="C41" s="89" t="s">
        <v>196</v>
      </c>
      <c r="D41" s="89" t="s">
        <v>229</v>
      </c>
      <c r="E41" s="89" t="s">
        <v>231</v>
      </c>
      <c r="F41" s="89" t="s">
        <v>216</v>
      </c>
      <c r="G41" s="90" t="n">
        <v>1</v>
      </c>
    </row>
    <row r="42" s="87" customFormat="true" ht="18.75" hidden="false" customHeight="false" outlineLevel="0" collapsed="false">
      <c r="A42" s="84" t="s">
        <v>232</v>
      </c>
      <c r="B42" s="85" t="n">
        <v>984</v>
      </c>
      <c r="C42" s="85" t="s">
        <v>196</v>
      </c>
      <c r="D42" s="85" t="s">
        <v>233</v>
      </c>
      <c r="E42" s="85" t="s">
        <v>193</v>
      </c>
      <c r="F42" s="85" t="s">
        <v>10</v>
      </c>
      <c r="G42" s="86" t="n">
        <f aca="false">G44+G53</f>
        <v>728.91</v>
      </c>
    </row>
    <row r="43" s="87" customFormat="true" ht="0.75" hidden="false" customHeight="true" outlineLevel="0" collapsed="false">
      <c r="A43" s="88" t="s">
        <v>234</v>
      </c>
      <c r="B43" s="89" t="s">
        <v>58</v>
      </c>
      <c r="C43" s="89" t="s">
        <v>196</v>
      </c>
      <c r="D43" s="89" t="s">
        <v>233</v>
      </c>
      <c r="E43" s="89" t="s">
        <v>235</v>
      </c>
      <c r="F43" s="89" t="s">
        <v>10</v>
      </c>
      <c r="G43" s="90" t="n">
        <v>0</v>
      </c>
    </row>
    <row r="44" s="87" customFormat="true" ht="56.25" hidden="false" customHeight="false" outlineLevel="0" collapsed="false">
      <c r="A44" s="88" t="s">
        <v>199</v>
      </c>
      <c r="B44" s="89" t="s">
        <v>58</v>
      </c>
      <c r="C44" s="89" t="s">
        <v>196</v>
      </c>
      <c r="D44" s="89" t="s">
        <v>233</v>
      </c>
      <c r="E44" s="89" t="s">
        <v>200</v>
      </c>
      <c r="F44" s="89" t="s">
        <v>10</v>
      </c>
      <c r="G44" s="90" t="n">
        <f aca="false">G45</f>
        <v>728.91</v>
      </c>
    </row>
    <row r="45" s="87" customFormat="true" ht="37.5" hidden="false" customHeight="false" outlineLevel="0" collapsed="false">
      <c r="A45" s="88" t="s">
        <v>201</v>
      </c>
      <c r="B45" s="89" t="s">
        <v>58</v>
      </c>
      <c r="C45" s="89" t="s">
        <v>196</v>
      </c>
      <c r="D45" s="89" t="s">
        <v>233</v>
      </c>
      <c r="E45" s="89" t="s">
        <v>202</v>
      </c>
      <c r="F45" s="89" t="s">
        <v>10</v>
      </c>
      <c r="G45" s="90" t="n">
        <f aca="false">G46+G49</f>
        <v>728.91</v>
      </c>
    </row>
    <row r="46" s="87" customFormat="true" ht="18.75" hidden="false" customHeight="false" outlineLevel="0" collapsed="false">
      <c r="A46" s="88" t="s">
        <v>236</v>
      </c>
      <c r="B46" s="89" t="n">
        <v>984</v>
      </c>
      <c r="C46" s="89" t="s">
        <v>196</v>
      </c>
      <c r="D46" s="89" t="s">
        <v>233</v>
      </c>
      <c r="E46" s="89" t="s">
        <v>237</v>
      </c>
      <c r="F46" s="89" t="s">
        <v>10</v>
      </c>
      <c r="G46" s="90" t="n">
        <f aca="false">G47+G48</f>
        <v>65.412</v>
      </c>
    </row>
    <row r="47" s="87" customFormat="true" ht="40.5" hidden="false" customHeight="true" outlineLevel="0" collapsed="false">
      <c r="A47" s="88" t="s">
        <v>213</v>
      </c>
      <c r="B47" s="89" t="s">
        <v>58</v>
      </c>
      <c r="C47" s="89" t="s">
        <v>196</v>
      </c>
      <c r="D47" s="89" t="s">
        <v>233</v>
      </c>
      <c r="E47" s="89" t="s">
        <v>237</v>
      </c>
      <c r="F47" s="89" t="s">
        <v>214</v>
      </c>
      <c r="G47" s="90" t="n">
        <v>13.6</v>
      </c>
    </row>
    <row r="48" s="87" customFormat="true" ht="18.75" hidden="false" customHeight="false" outlineLevel="0" collapsed="false">
      <c r="A48" s="88" t="s">
        <v>215</v>
      </c>
      <c r="B48" s="89" t="n">
        <v>984</v>
      </c>
      <c r="C48" s="89" t="s">
        <v>196</v>
      </c>
      <c r="D48" s="89" t="s">
        <v>233</v>
      </c>
      <c r="E48" s="89" t="s">
        <v>237</v>
      </c>
      <c r="F48" s="89" t="s">
        <v>216</v>
      </c>
      <c r="G48" s="90" t="n">
        <v>51.812</v>
      </c>
    </row>
    <row r="49" s="87" customFormat="true" ht="34.5" hidden="false" customHeight="true" outlineLevel="0" collapsed="false">
      <c r="A49" s="88" t="s">
        <v>238</v>
      </c>
      <c r="B49" s="89" t="n">
        <v>984</v>
      </c>
      <c r="C49" s="89" t="s">
        <v>196</v>
      </c>
      <c r="D49" s="89" t="s">
        <v>233</v>
      </c>
      <c r="E49" s="89" t="s">
        <v>239</v>
      </c>
      <c r="F49" s="89" t="s">
        <v>10</v>
      </c>
      <c r="G49" s="90" t="n">
        <f aca="false">G50+G55</f>
        <v>663.498</v>
      </c>
    </row>
    <row r="50" s="87" customFormat="true" ht="74.25" hidden="false" customHeight="true" outlineLevel="0" collapsed="false">
      <c r="A50" s="93" t="s">
        <v>240</v>
      </c>
      <c r="B50" s="89" t="s">
        <v>58</v>
      </c>
      <c r="C50" s="89" t="s">
        <v>196</v>
      </c>
      <c r="D50" s="89" t="s">
        <v>233</v>
      </c>
      <c r="E50" s="89" t="s">
        <v>239</v>
      </c>
      <c r="F50" s="89" t="s">
        <v>206</v>
      </c>
      <c r="G50" s="90" t="n">
        <v>277.48</v>
      </c>
    </row>
    <row r="51" s="87" customFormat="true" ht="1.5" hidden="true" customHeight="true" outlineLevel="0" collapsed="false">
      <c r="A51" s="84"/>
      <c r="B51" s="85"/>
      <c r="C51" s="85"/>
      <c r="D51" s="85"/>
      <c r="E51" s="85"/>
      <c r="F51" s="85"/>
      <c r="G51" s="86"/>
    </row>
    <row r="52" s="87" customFormat="true" ht="43.5" hidden="true" customHeight="true" outlineLevel="0" collapsed="false">
      <c r="A52" s="84"/>
      <c r="B52" s="85"/>
      <c r="C52" s="85"/>
      <c r="D52" s="85"/>
      <c r="E52" s="85"/>
      <c r="F52" s="85"/>
      <c r="G52" s="86"/>
    </row>
    <row r="53" s="87" customFormat="true" ht="15" hidden="true" customHeight="true" outlineLevel="0" collapsed="false">
      <c r="A53" s="84" t="s">
        <v>241</v>
      </c>
      <c r="B53" s="85" t="s">
        <v>58</v>
      </c>
      <c r="C53" s="85" t="s">
        <v>196</v>
      </c>
      <c r="D53" s="85" t="s">
        <v>233</v>
      </c>
      <c r="E53" s="85" t="s">
        <v>242</v>
      </c>
      <c r="F53" s="85" t="s">
        <v>10</v>
      </c>
      <c r="G53" s="86" t="n">
        <v>0</v>
      </c>
    </row>
    <row r="54" s="87" customFormat="true" ht="28.5" hidden="true" customHeight="true" outlineLevel="0" collapsed="false">
      <c r="A54" s="84" t="s">
        <v>215</v>
      </c>
      <c r="B54" s="85" t="s">
        <v>58</v>
      </c>
      <c r="C54" s="85" t="s">
        <v>196</v>
      </c>
      <c r="D54" s="85" t="s">
        <v>233</v>
      </c>
      <c r="E54" s="85" t="s">
        <v>242</v>
      </c>
      <c r="F54" s="85" t="s">
        <v>216</v>
      </c>
      <c r="G54" s="86" t="n">
        <v>0</v>
      </c>
    </row>
    <row r="55" s="87" customFormat="true" ht="32.25" hidden="false" customHeight="true" outlineLevel="0" collapsed="false">
      <c r="A55" s="88" t="s">
        <v>213</v>
      </c>
      <c r="B55" s="89" t="s">
        <v>58</v>
      </c>
      <c r="C55" s="89" t="s">
        <v>196</v>
      </c>
      <c r="D55" s="89" t="s">
        <v>233</v>
      </c>
      <c r="E55" s="89" t="s">
        <v>239</v>
      </c>
      <c r="F55" s="89" t="s">
        <v>214</v>
      </c>
      <c r="G55" s="90" t="n">
        <v>386.018</v>
      </c>
    </row>
    <row r="56" s="91" customFormat="true" ht="18.75" hidden="false" customHeight="false" outlineLevel="0" collapsed="false">
      <c r="A56" s="84" t="s">
        <v>243</v>
      </c>
      <c r="B56" s="85" t="n">
        <v>984</v>
      </c>
      <c r="C56" s="85" t="s">
        <v>198</v>
      </c>
      <c r="D56" s="85" t="s">
        <v>192</v>
      </c>
      <c r="E56" s="85" t="s">
        <v>193</v>
      </c>
      <c r="F56" s="85" t="s">
        <v>10</v>
      </c>
      <c r="G56" s="86" t="n">
        <f aca="false">G57</f>
        <v>116.506</v>
      </c>
    </row>
    <row r="57" s="91" customFormat="true" ht="18.75" hidden="false" customHeight="false" outlineLevel="0" collapsed="false">
      <c r="A57" s="88" t="s">
        <v>244</v>
      </c>
      <c r="B57" s="89" t="n">
        <v>984</v>
      </c>
      <c r="C57" s="89" t="s">
        <v>198</v>
      </c>
      <c r="D57" s="89" t="s">
        <v>245</v>
      </c>
      <c r="E57" s="89" t="s">
        <v>193</v>
      </c>
      <c r="F57" s="89" t="s">
        <v>10</v>
      </c>
      <c r="G57" s="90" t="n">
        <f aca="false">G58</f>
        <v>116.506</v>
      </c>
    </row>
    <row r="58" s="91" customFormat="true" ht="56.25" hidden="false" customHeight="false" outlineLevel="0" collapsed="false">
      <c r="A58" s="88" t="s">
        <v>199</v>
      </c>
      <c r="B58" s="89" t="n">
        <v>984</v>
      </c>
      <c r="C58" s="89" t="s">
        <v>198</v>
      </c>
      <c r="D58" s="89" t="s">
        <v>245</v>
      </c>
      <c r="E58" s="89" t="s">
        <v>200</v>
      </c>
      <c r="F58" s="89" t="s">
        <v>10</v>
      </c>
      <c r="G58" s="90" t="n">
        <f aca="false">G60+G69</f>
        <v>116.506</v>
      </c>
    </row>
    <row r="59" s="91" customFormat="true" ht="18.75" hidden="true" customHeight="false" outlineLevel="0" collapsed="false">
      <c r="A59" s="94"/>
      <c r="B59" s="95"/>
      <c r="C59" s="95"/>
      <c r="D59" s="95"/>
      <c r="E59" s="95"/>
      <c r="F59" s="95"/>
      <c r="G59" s="96"/>
    </row>
    <row r="60" s="91" customFormat="true" ht="23.25" hidden="false" customHeight="true" outlineLevel="0" collapsed="false">
      <c r="A60" s="88" t="s">
        <v>246</v>
      </c>
      <c r="B60" s="89" t="s">
        <v>58</v>
      </c>
      <c r="C60" s="89" t="s">
        <v>198</v>
      </c>
      <c r="D60" s="89" t="s">
        <v>245</v>
      </c>
      <c r="E60" s="89" t="s">
        <v>247</v>
      </c>
      <c r="F60" s="89" t="s">
        <v>10</v>
      </c>
      <c r="G60" s="90" t="n">
        <f aca="false">G61</f>
        <v>112.9</v>
      </c>
    </row>
    <row r="61" s="91" customFormat="true" ht="56.25" hidden="false" customHeight="false" outlineLevel="0" collapsed="false">
      <c r="A61" s="88" t="s">
        <v>248</v>
      </c>
      <c r="B61" s="89" t="n">
        <v>984</v>
      </c>
      <c r="C61" s="89" t="s">
        <v>198</v>
      </c>
      <c r="D61" s="89" t="s">
        <v>245</v>
      </c>
      <c r="E61" s="89" t="s">
        <v>249</v>
      </c>
      <c r="F61" s="89" t="s">
        <v>10</v>
      </c>
      <c r="G61" s="90" t="n">
        <f aca="false">G62+G68</f>
        <v>112.9</v>
      </c>
    </row>
    <row r="62" s="87" customFormat="true" ht="94.5" hidden="false" customHeight="true" outlineLevel="0" collapsed="false">
      <c r="A62" s="88" t="s">
        <v>205</v>
      </c>
      <c r="B62" s="89" t="n">
        <v>984</v>
      </c>
      <c r="C62" s="89" t="s">
        <v>198</v>
      </c>
      <c r="D62" s="89" t="s">
        <v>245</v>
      </c>
      <c r="E62" s="89" t="s">
        <v>249</v>
      </c>
      <c r="F62" s="89" t="s">
        <v>206</v>
      </c>
      <c r="G62" s="90" t="n">
        <v>111.949</v>
      </c>
    </row>
    <row r="63" s="87" customFormat="true" ht="2.25" hidden="true" customHeight="true" outlineLevel="0" collapsed="false">
      <c r="A63" s="84" t="s">
        <v>250</v>
      </c>
      <c r="B63" s="85" t="n">
        <v>984</v>
      </c>
      <c r="C63" s="85" t="s">
        <v>245</v>
      </c>
      <c r="D63" s="85" t="s">
        <v>192</v>
      </c>
      <c r="E63" s="85" t="s">
        <v>235</v>
      </c>
      <c r="F63" s="85" t="s">
        <v>10</v>
      </c>
      <c r="G63" s="97" t="n">
        <f aca="false">G64</f>
        <v>0</v>
      </c>
    </row>
    <row r="64" s="87" customFormat="true" ht="20.25" hidden="true" customHeight="true" outlineLevel="0" collapsed="false">
      <c r="A64" s="84" t="s">
        <v>251</v>
      </c>
      <c r="B64" s="85" t="n">
        <v>984</v>
      </c>
      <c r="C64" s="85" t="s">
        <v>245</v>
      </c>
      <c r="D64" s="85" t="s">
        <v>252</v>
      </c>
      <c r="E64" s="85" t="s">
        <v>235</v>
      </c>
      <c r="F64" s="85" t="s">
        <v>10</v>
      </c>
      <c r="G64" s="97" t="n">
        <f aca="false">G65</f>
        <v>0</v>
      </c>
    </row>
    <row r="65" s="91" customFormat="true" ht="39" hidden="true" customHeight="true" outlineLevel="0" collapsed="false">
      <c r="A65" s="88" t="s">
        <v>234</v>
      </c>
      <c r="B65" s="89" t="n">
        <v>984</v>
      </c>
      <c r="C65" s="89" t="s">
        <v>245</v>
      </c>
      <c r="D65" s="89" t="s">
        <v>252</v>
      </c>
      <c r="E65" s="89" t="s">
        <v>253</v>
      </c>
      <c r="F65" s="89" t="s">
        <v>10</v>
      </c>
      <c r="G65" s="98" t="n">
        <f aca="false">G66</f>
        <v>0</v>
      </c>
    </row>
    <row r="66" s="87" customFormat="true" ht="37.5" hidden="true" customHeight="true" outlineLevel="0" collapsed="false">
      <c r="A66" s="88" t="s">
        <v>254</v>
      </c>
      <c r="B66" s="89" t="n">
        <v>984</v>
      </c>
      <c r="C66" s="89" t="s">
        <v>245</v>
      </c>
      <c r="D66" s="89" t="s">
        <v>252</v>
      </c>
      <c r="E66" s="89" t="s">
        <v>255</v>
      </c>
      <c r="F66" s="89" t="s">
        <v>10</v>
      </c>
      <c r="G66" s="98" t="n">
        <f aca="false">G67</f>
        <v>0</v>
      </c>
    </row>
    <row r="67" s="87" customFormat="true" ht="11.25" hidden="true" customHeight="true" outlineLevel="0" collapsed="false">
      <c r="A67" s="84" t="s">
        <v>213</v>
      </c>
      <c r="B67" s="85" t="n">
        <v>984</v>
      </c>
      <c r="C67" s="85" t="s">
        <v>245</v>
      </c>
      <c r="D67" s="85" t="s">
        <v>252</v>
      </c>
      <c r="E67" s="85" t="s">
        <v>255</v>
      </c>
      <c r="F67" s="85" t="s">
        <v>214</v>
      </c>
      <c r="G67" s="97" t="n">
        <v>0</v>
      </c>
    </row>
    <row r="68" s="87" customFormat="true" ht="35.25" hidden="false" customHeight="true" outlineLevel="0" collapsed="false">
      <c r="A68" s="88" t="s">
        <v>213</v>
      </c>
      <c r="B68" s="89" t="s">
        <v>58</v>
      </c>
      <c r="C68" s="89" t="s">
        <v>198</v>
      </c>
      <c r="D68" s="89" t="s">
        <v>245</v>
      </c>
      <c r="E68" s="89" t="s">
        <v>249</v>
      </c>
      <c r="F68" s="89" t="s">
        <v>214</v>
      </c>
      <c r="G68" s="90" t="n">
        <v>0.951</v>
      </c>
    </row>
    <row r="69" s="87" customFormat="true" ht="69" hidden="false" customHeight="true" outlineLevel="0" collapsed="false">
      <c r="A69" s="88" t="s">
        <v>207</v>
      </c>
      <c r="B69" s="89" t="s">
        <v>58</v>
      </c>
      <c r="C69" s="89" t="s">
        <v>198</v>
      </c>
      <c r="D69" s="89" t="s">
        <v>245</v>
      </c>
      <c r="E69" s="89" t="s">
        <v>208</v>
      </c>
      <c r="F69" s="89" t="s">
        <v>10</v>
      </c>
      <c r="G69" s="90" t="n">
        <f aca="false">G70</f>
        <v>3.606</v>
      </c>
    </row>
    <row r="70" s="87" customFormat="true" ht="89.25" hidden="false" customHeight="true" outlineLevel="0" collapsed="false">
      <c r="A70" s="88" t="s">
        <v>205</v>
      </c>
      <c r="B70" s="89" t="s">
        <v>58</v>
      </c>
      <c r="C70" s="89" t="s">
        <v>198</v>
      </c>
      <c r="D70" s="89" t="s">
        <v>245</v>
      </c>
      <c r="E70" s="89" t="s">
        <v>256</v>
      </c>
      <c r="F70" s="89" t="s">
        <v>206</v>
      </c>
      <c r="G70" s="90" t="n">
        <v>3.606</v>
      </c>
    </row>
    <row r="71" s="87" customFormat="true" ht="35.25" hidden="false" customHeight="true" outlineLevel="0" collapsed="false">
      <c r="A71" s="99" t="s">
        <v>257</v>
      </c>
      <c r="B71" s="85" t="s">
        <v>58</v>
      </c>
      <c r="C71" s="100" t="s">
        <v>245</v>
      </c>
      <c r="D71" s="100" t="s">
        <v>192</v>
      </c>
      <c r="E71" s="100" t="s">
        <v>193</v>
      </c>
      <c r="F71" s="100" t="s">
        <v>10</v>
      </c>
      <c r="G71" s="86" t="n">
        <f aca="false">G72</f>
        <v>2156.944</v>
      </c>
    </row>
    <row r="72" s="87" customFormat="true" ht="40.5" hidden="false" customHeight="true" outlineLevel="0" collapsed="false">
      <c r="A72" s="101" t="s">
        <v>258</v>
      </c>
      <c r="B72" s="89" t="s">
        <v>58</v>
      </c>
      <c r="C72" s="102" t="s">
        <v>245</v>
      </c>
      <c r="D72" s="102" t="s">
        <v>252</v>
      </c>
      <c r="E72" s="102" t="s">
        <v>193</v>
      </c>
      <c r="F72" s="102" t="s">
        <v>10</v>
      </c>
      <c r="G72" s="90" t="n">
        <f aca="false">G73</f>
        <v>2156.944</v>
      </c>
    </row>
    <row r="73" s="87" customFormat="true" ht="61.5" hidden="false" customHeight="true" outlineLevel="0" collapsed="false">
      <c r="A73" s="103" t="s">
        <v>199</v>
      </c>
      <c r="B73" s="89" t="s">
        <v>58</v>
      </c>
      <c r="C73" s="102" t="s">
        <v>245</v>
      </c>
      <c r="D73" s="102" t="s">
        <v>252</v>
      </c>
      <c r="E73" s="102" t="s">
        <v>200</v>
      </c>
      <c r="F73" s="102" t="s">
        <v>10</v>
      </c>
      <c r="G73" s="90" t="n">
        <f aca="false">G74+G76+G78</f>
        <v>2156.944</v>
      </c>
    </row>
    <row r="74" s="87" customFormat="true" ht="29.25" hidden="false" customHeight="true" outlineLevel="0" collapsed="false">
      <c r="A74" s="101" t="s">
        <v>254</v>
      </c>
      <c r="B74" s="89" t="s">
        <v>58</v>
      </c>
      <c r="C74" s="102" t="s">
        <v>245</v>
      </c>
      <c r="D74" s="102" t="s">
        <v>252</v>
      </c>
      <c r="E74" s="102" t="s">
        <v>259</v>
      </c>
      <c r="F74" s="102" t="s">
        <v>10</v>
      </c>
      <c r="G74" s="90" t="n">
        <f aca="false">G75</f>
        <v>128.971</v>
      </c>
    </row>
    <row r="75" s="87" customFormat="true" ht="35.25" hidden="false" customHeight="true" outlineLevel="0" collapsed="false">
      <c r="A75" s="101" t="s">
        <v>260</v>
      </c>
      <c r="B75" s="89" t="s">
        <v>58</v>
      </c>
      <c r="C75" s="102" t="s">
        <v>245</v>
      </c>
      <c r="D75" s="102" t="s">
        <v>252</v>
      </c>
      <c r="E75" s="102" t="s">
        <v>259</v>
      </c>
      <c r="F75" s="102" t="s">
        <v>214</v>
      </c>
      <c r="G75" s="90" t="n">
        <v>128.971</v>
      </c>
    </row>
    <row r="76" s="87" customFormat="true" ht="41.25" hidden="false" customHeight="true" outlineLevel="0" collapsed="false">
      <c r="A76" s="101" t="s">
        <v>261</v>
      </c>
      <c r="B76" s="89" t="s">
        <v>58</v>
      </c>
      <c r="C76" s="102" t="s">
        <v>245</v>
      </c>
      <c r="D76" s="102" t="s">
        <v>252</v>
      </c>
      <c r="E76" s="102" t="s">
        <v>262</v>
      </c>
      <c r="F76" s="102" t="s">
        <v>10</v>
      </c>
      <c r="G76" s="90" t="n">
        <f aca="false">G77</f>
        <v>2000</v>
      </c>
    </row>
    <row r="77" s="87" customFormat="true" ht="35.25" hidden="false" customHeight="true" outlineLevel="0" collapsed="false">
      <c r="A77" s="101" t="s">
        <v>260</v>
      </c>
      <c r="B77" s="89" t="s">
        <v>58</v>
      </c>
      <c r="C77" s="102" t="s">
        <v>245</v>
      </c>
      <c r="D77" s="102" t="s">
        <v>252</v>
      </c>
      <c r="E77" s="102" t="s">
        <v>262</v>
      </c>
      <c r="F77" s="102" t="s">
        <v>214</v>
      </c>
      <c r="G77" s="90" t="n">
        <v>2000</v>
      </c>
    </row>
    <row r="78" s="87" customFormat="true" ht="58.5" hidden="false" customHeight="true" outlineLevel="0" collapsed="false">
      <c r="A78" s="101" t="s">
        <v>263</v>
      </c>
      <c r="B78" s="89" t="s">
        <v>58</v>
      </c>
      <c r="C78" s="102" t="s">
        <v>245</v>
      </c>
      <c r="D78" s="102" t="s">
        <v>252</v>
      </c>
      <c r="E78" s="102" t="s">
        <v>264</v>
      </c>
      <c r="F78" s="102" t="s">
        <v>10</v>
      </c>
      <c r="G78" s="90" t="n">
        <f aca="false">G79</f>
        <v>27.973</v>
      </c>
    </row>
    <row r="79" s="87" customFormat="true" ht="35.25" hidden="false" customHeight="true" outlineLevel="0" collapsed="false">
      <c r="A79" s="101" t="s">
        <v>260</v>
      </c>
      <c r="B79" s="89" t="s">
        <v>58</v>
      </c>
      <c r="C79" s="102" t="s">
        <v>245</v>
      </c>
      <c r="D79" s="102" t="s">
        <v>252</v>
      </c>
      <c r="E79" s="102" t="s">
        <v>264</v>
      </c>
      <c r="F79" s="102" t="s">
        <v>214</v>
      </c>
      <c r="G79" s="90" t="n">
        <v>27.973</v>
      </c>
    </row>
    <row r="80" s="87" customFormat="true" ht="20.25" hidden="false" customHeight="true" outlineLevel="0" collapsed="false">
      <c r="A80" s="84" t="s">
        <v>265</v>
      </c>
      <c r="B80" s="85" t="n">
        <v>984</v>
      </c>
      <c r="C80" s="85" t="s">
        <v>210</v>
      </c>
      <c r="D80" s="85" t="s">
        <v>192</v>
      </c>
      <c r="E80" s="85" t="s">
        <v>193</v>
      </c>
      <c r="F80" s="85" t="s">
        <v>10</v>
      </c>
      <c r="G80" s="86" t="n">
        <f aca="false">G81+G95</f>
        <v>388.02</v>
      </c>
    </row>
    <row r="81" s="87" customFormat="true" ht="20.25" hidden="false" customHeight="true" outlineLevel="0" collapsed="false">
      <c r="A81" s="84" t="s">
        <v>266</v>
      </c>
      <c r="B81" s="85" t="n">
        <v>984</v>
      </c>
      <c r="C81" s="85" t="s">
        <v>210</v>
      </c>
      <c r="D81" s="85" t="s">
        <v>267</v>
      </c>
      <c r="E81" s="85" t="s">
        <v>193</v>
      </c>
      <c r="F81" s="85" t="s">
        <v>10</v>
      </c>
      <c r="G81" s="86" t="n">
        <f aca="false">G82</f>
        <v>353.02</v>
      </c>
    </row>
    <row r="82" s="91" customFormat="true" ht="55.5" hidden="false" customHeight="true" outlineLevel="0" collapsed="false">
      <c r="A82" s="88" t="s">
        <v>199</v>
      </c>
      <c r="B82" s="89" t="n">
        <v>984</v>
      </c>
      <c r="C82" s="89" t="s">
        <v>210</v>
      </c>
      <c r="D82" s="89" t="s">
        <v>267</v>
      </c>
      <c r="E82" s="89" t="s">
        <v>200</v>
      </c>
      <c r="F82" s="89" t="s">
        <v>10</v>
      </c>
      <c r="G82" s="90" t="n">
        <f aca="false">G83+G94</f>
        <v>353.02</v>
      </c>
    </row>
    <row r="83" s="87" customFormat="true" ht="38.25" hidden="false" customHeight="true" outlineLevel="0" collapsed="false">
      <c r="A83" s="88" t="s">
        <v>268</v>
      </c>
      <c r="B83" s="89" t="n">
        <v>984</v>
      </c>
      <c r="C83" s="89" t="s">
        <v>210</v>
      </c>
      <c r="D83" s="89" t="s">
        <v>267</v>
      </c>
      <c r="E83" s="89" t="s">
        <v>269</v>
      </c>
      <c r="F83" s="89" t="s">
        <v>10</v>
      </c>
      <c r="G83" s="90" t="n">
        <f aca="false">G85</f>
        <v>353.02</v>
      </c>
    </row>
    <row r="84" s="87" customFormat="true" ht="21" hidden="true" customHeight="true" outlineLevel="0" collapsed="false">
      <c r="A84" s="94"/>
      <c r="B84" s="95"/>
      <c r="C84" s="95"/>
      <c r="D84" s="95"/>
      <c r="E84" s="95"/>
      <c r="F84" s="95"/>
      <c r="G84" s="96"/>
    </row>
    <row r="85" s="87" customFormat="true" ht="38.25" hidden="false" customHeight="true" outlineLevel="0" collapsed="false">
      <c r="A85" s="88" t="s">
        <v>213</v>
      </c>
      <c r="B85" s="89" t="n">
        <v>984</v>
      </c>
      <c r="C85" s="89" t="s">
        <v>210</v>
      </c>
      <c r="D85" s="89" t="s">
        <v>267</v>
      </c>
      <c r="E85" s="89" t="s">
        <v>269</v>
      </c>
      <c r="F85" s="89" t="s">
        <v>214</v>
      </c>
      <c r="G85" s="90" t="n">
        <v>353.02</v>
      </c>
    </row>
    <row r="86" s="87" customFormat="true" ht="3" hidden="true" customHeight="true" outlineLevel="0" collapsed="false">
      <c r="A86" s="84" t="s">
        <v>270</v>
      </c>
      <c r="B86" s="85" t="n">
        <v>984</v>
      </c>
      <c r="C86" s="85" t="s">
        <v>210</v>
      </c>
      <c r="D86" s="85" t="s">
        <v>271</v>
      </c>
      <c r="E86" s="85" t="s">
        <v>235</v>
      </c>
      <c r="F86" s="85" t="s">
        <v>10</v>
      </c>
      <c r="G86" s="86" t="n">
        <f aca="false">G87</f>
        <v>0</v>
      </c>
    </row>
    <row r="87" s="87" customFormat="true" ht="38.25" hidden="true" customHeight="true" outlineLevel="0" collapsed="false">
      <c r="A87" s="84" t="s">
        <v>272</v>
      </c>
      <c r="B87" s="85" t="n">
        <v>984</v>
      </c>
      <c r="C87" s="85" t="s">
        <v>210</v>
      </c>
      <c r="D87" s="85" t="s">
        <v>271</v>
      </c>
      <c r="E87" s="85" t="s">
        <v>235</v>
      </c>
      <c r="F87" s="85" t="s">
        <v>10</v>
      </c>
      <c r="G87" s="86" t="n">
        <f aca="false">G88</f>
        <v>0</v>
      </c>
    </row>
    <row r="88" s="91" customFormat="true" ht="38.25" hidden="true" customHeight="true" outlineLevel="0" collapsed="false">
      <c r="A88" s="88" t="s">
        <v>234</v>
      </c>
      <c r="B88" s="89" t="n">
        <v>984</v>
      </c>
      <c r="C88" s="89" t="s">
        <v>210</v>
      </c>
      <c r="D88" s="89" t="s">
        <v>271</v>
      </c>
      <c r="E88" s="89" t="s">
        <v>253</v>
      </c>
      <c r="F88" s="89" t="s">
        <v>10</v>
      </c>
      <c r="G88" s="90" t="n">
        <f aca="false">G89</f>
        <v>0</v>
      </c>
    </row>
    <row r="89" s="87" customFormat="true" ht="38.25" hidden="true" customHeight="true" outlineLevel="0" collapsed="false">
      <c r="A89" s="88" t="s">
        <v>273</v>
      </c>
      <c r="B89" s="89" t="n">
        <v>984</v>
      </c>
      <c r="C89" s="89" t="s">
        <v>210</v>
      </c>
      <c r="D89" s="89" t="s">
        <v>271</v>
      </c>
      <c r="E89" s="89" t="s">
        <v>274</v>
      </c>
      <c r="F89" s="89" t="s">
        <v>10</v>
      </c>
      <c r="G89" s="90" t="n">
        <f aca="false">G90</f>
        <v>0</v>
      </c>
    </row>
    <row r="90" s="87" customFormat="true" ht="38.25" hidden="true" customHeight="true" outlineLevel="0" collapsed="false">
      <c r="A90" s="84" t="s">
        <v>213</v>
      </c>
      <c r="B90" s="85" t="n">
        <v>984</v>
      </c>
      <c r="C90" s="85" t="s">
        <v>210</v>
      </c>
      <c r="D90" s="85" t="s">
        <v>271</v>
      </c>
      <c r="E90" s="85" t="s">
        <v>274</v>
      </c>
      <c r="F90" s="85" t="s">
        <v>214</v>
      </c>
      <c r="G90" s="86" t="n">
        <v>0</v>
      </c>
    </row>
    <row r="91" s="87" customFormat="true" ht="57.75" hidden="true" customHeight="true" outlineLevel="0" collapsed="false">
      <c r="A91" s="104" t="s">
        <v>275</v>
      </c>
      <c r="B91" s="105" t="s">
        <v>276</v>
      </c>
      <c r="C91" s="105" t="s">
        <v>210</v>
      </c>
      <c r="D91" s="105" t="s">
        <v>267</v>
      </c>
      <c r="E91" s="105" t="s">
        <v>277</v>
      </c>
      <c r="F91" s="105" t="s">
        <v>10</v>
      </c>
      <c r="G91" s="86"/>
    </row>
    <row r="92" s="87" customFormat="true" ht="38.25" hidden="true" customHeight="true" outlineLevel="0" collapsed="false">
      <c r="A92" s="106" t="s">
        <v>260</v>
      </c>
      <c r="B92" s="107" t="s">
        <v>276</v>
      </c>
      <c r="C92" s="107" t="s">
        <v>278</v>
      </c>
      <c r="D92" s="107" t="s">
        <v>198</v>
      </c>
      <c r="E92" s="107" t="s">
        <v>279</v>
      </c>
      <c r="F92" s="107" t="s">
        <v>214</v>
      </c>
      <c r="G92" s="86"/>
    </row>
    <row r="93" s="87" customFormat="true" ht="94.5" hidden="true" customHeight="true" outlineLevel="0" collapsed="false">
      <c r="A93" s="108" t="s">
        <v>280</v>
      </c>
      <c r="B93" s="105" t="s">
        <v>58</v>
      </c>
      <c r="C93" s="105" t="s">
        <v>210</v>
      </c>
      <c r="D93" s="105" t="s">
        <v>267</v>
      </c>
      <c r="E93" s="105" t="s">
        <v>281</v>
      </c>
      <c r="F93" s="105" t="s">
        <v>10</v>
      </c>
      <c r="G93" s="86" t="n">
        <f aca="false">G94</f>
        <v>0</v>
      </c>
    </row>
    <row r="94" s="87" customFormat="true" ht="38.25" hidden="true" customHeight="true" outlineLevel="0" collapsed="false">
      <c r="A94" s="106" t="s">
        <v>260</v>
      </c>
      <c r="B94" s="105" t="s">
        <v>58</v>
      </c>
      <c r="C94" s="105" t="s">
        <v>210</v>
      </c>
      <c r="D94" s="105" t="s">
        <v>267</v>
      </c>
      <c r="E94" s="105" t="s">
        <v>281</v>
      </c>
      <c r="F94" s="107" t="s">
        <v>214</v>
      </c>
      <c r="G94" s="86"/>
    </row>
    <row r="95" s="87" customFormat="true" ht="38.25" hidden="false" customHeight="true" outlineLevel="0" collapsed="false">
      <c r="A95" s="84" t="s">
        <v>270</v>
      </c>
      <c r="B95" s="85" t="s">
        <v>58</v>
      </c>
      <c r="C95" s="85" t="s">
        <v>210</v>
      </c>
      <c r="D95" s="85" t="s">
        <v>271</v>
      </c>
      <c r="E95" s="85" t="s">
        <v>193</v>
      </c>
      <c r="F95" s="85" t="s">
        <v>10</v>
      </c>
      <c r="G95" s="86" t="n">
        <f aca="false">G96</f>
        <v>35</v>
      </c>
    </row>
    <row r="96" s="87" customFormat="true" ht="59.25" hidden="false" customHeight="true" outlineLevel="0" collapsed="false">
      <c r="A96" s="88" t="s">
        <v>199</v>
      </c>
      <c r="B96" s="89" t="s">
        <v>58</v>
      </c>
      <c r="C96" s="89" t="s">
        <v>210</v>
      </c>
      <c r="D96" s="89" t="s">
        <v>271</v>
      </c>
      <c r="E96" s="89" t="s">
        <v>200</v>
      </c>
      <c r="F96" s="89" t="s">
        <v>10</v>
      </c>
      <c r="G96" s="90" t="n">
        <f aca="false">G97</f>
        <v>35</v>
      </c>
    </row>
    <row r="97" s="87" customFormat="true" ht="49.5" hidden="false" customHeight="true" outlineLevel="0" collapsed="false">
      <c r="A97" s="88" t="s">
        <v>273</v>
      </c>
      <c r="B97" s="89" t="s">
        <v>58</v>
      </c>
      <c r="C97" s="89" t="s">
        <v>210</v>
      </c>
      <c r="D97" s="89" t="s">
        <v>271</v>
      </c>
      <c r="E97" s="89" t="s">
        <v>282</v>
      </c>
      <c r="F97" s="89" t="s">
        <v>10</v>
      </c>
      <c r="G97" s="90" t="n">
        <f aca="false">G98</f>
        <v>35</v>
      </c>
    </row>
    <row r="98" s="87" customFormat="true" ht="39.75" hidden="false" customHeight="true" outlineLevel="0" collapsed="false">
      <c r="A98" s="88" t="s">
        <v>213</v>
      </c>
      <c r="B98" s="89" t="s">
        <v>58</v>
      </c>
      <c r="C98" s="89" t="s">
        <v>210</v>
      </c>
      <c r="D98" s="89" t="s">
        <v>271</v>
      </c>
      <c r="E98" s="89" t="s">
        <v>282</v>
      </c>
      <c r="F98" s="89" t="s">
        <v>214</v>
      </c>
      <c r="G98" s="90" t="n">
        <v>35</v>
      </c>
    </row>
    <row r="99" s="87" customFormat="true" ht="22.5" hidden="false" customHeight="true" outlineLevel="0" collapsed="false">
      <c r="A99" s="84" t="s">
        <v>283</v>
      </c>
      <c r="B99" s="85" t="n">
        <v>984</v>
      </c>
      <c r="C99" s="85" t="s">
        <v>278</v>
      </c>
      <c r="D99" s="85" t="s">
        <v>192</v>
      </c>
      <c r="E99" s="85" t="s">
        <v>193</v>
      </c>
      <c r="F99" s="85" t="s">
        <v>10</v>
      </c>
      <c r="G99" s="86" t="n">
        <f aca="false">G100+G104</f>
        <v>1012.537</v>
      </c>
    </row>
    <row r="100" s="87" customFormat="true" ht="22.5" hidden="true" customHeight="true" outlineLevel="0" collapsed="false">
      <c r="A100" s="88" t="s">
        <v>284</v>
      </c>
      <c r="B100" s="89" t="n">
        <v>984</v>
      </c>
      <c r="C100" s="89" t="s">
        <v>278</v>
      </c>
      <c r="D100" s="89" t="s">
        <v>198</v>
      </c>
      <c r="E100" s="89" t="s">
        <v>193</v>
      </c>
      <c r="F100" s="89" t="s">
        <v>10</v>
      </c>
      <c r="G100" s="90" t="n">
        <f aca="false">G101</f>
        <v>0</v>
      </c>
    </row>
    <row r="101" s="91" customFormat="true" ht="59.25" hidden="true" customHeight="true" outlineLevel="0" collapsed="false">
      <c r="A101" s="88" t="s">
        <v>199</v>
      </c>
      <c r="B101" s="89" t="n">
        <v>984</v>
      </c>
      <c r="C101" s="89" t="s">
        <v>278</v>
      </c>
      <c r="D101" s="89" t="s">
        <v>198</v>
      </c>
      <c r="E101" s="89" t="s">
        <v>200</v>
      </c>
      <c r="F101" s="89" t="s">
        <v>10</v>
      </c>
      <c r="G101" s="90" t="n">
        <f aca="false">G102</f>
        <v>0</v>
      </c>
    </row>
    <row r="102" s="91" customFormat="true" ht="36.75" hidden="true" customHeight="true" outlineLevel="0" collapsed="false">
      <c r="A102" s="88" t="s">
        <v>285</v>
      </c>
      <c r="B102" s="89" t="n">
        <v>984</v>
      </c>
      <c r="C102" s="89" t="s">
        <v>278</v>
      </c>
      <c r="D102" s="89" t="s">
        <v>198</v>
      </c>
      <c r="E102" s="89" t="s">
        <v>286</v>
      </c>
      <c r="F102" s="89" t="s">
        <v>10</v>
      </c>
      <c r="G102" s="90" t="n">
        <f aca="false">G103</f>
        <v>0</v>
      </c>
    </row>
    <row r="103" s="91" customFormat="true" ht="36.75" hidden="true" customHeight="true" outlineLevel="0" collapsed="false">
      <c r="A103" s="88" t="s">
        <v>213</v>
      </c>
      <c r="B103" s="89" t="n">
        <v>984</v>
      </c>
      <c r="C103" s="89" t="s">
        <v>278</v>
      </c>
      <c r="D103" s="89" t="s">
        <v>198</v>
      </c>
      <c r="E103" s="89" t="s">
        <v>286</v>
      </c>
      <c r="F103" s="89" t="s">
        <v>214</v>
      </c>
      <c r="G103" s="90" t="n">
        <v>0</v>
      </c>
    </row>
    <row r="104" s="91" customFormat="true" ht="21.75" hidden="false" customHeight="true" outlineLevel="0" collapsed="false">
      <c r="A104" s="84" t="s">
        <v>287</v>
      </c>
      <c r="B104" s="85" t="n">
        <v>984</v>
      </c>
      <c r="C104" s="85" t="s">
        <v>278</v>
      </c>
      <c r="D104" s="85" t="s">
        <v>245</v>
      </c>
      <c r="E104" s="85" t="s">
        <v>193</v>
      </c>
      <c r="F104" s="85" t="s">
        <v>10</v>
      </c>
      <c r="G104" s="86" t="n">
        <f aca="false">G110</f>
        <v>1012.537</v>
      </c>
    </row>
    <row r="105" s="91" customFormat="true" ht="55.5" hidden="true" customHeight="true" outlineLevel="0" collapsed="false">
      <c r="A105" s="88" t="s">
        <v>234</v>
      </c>
      <c r="B105" s="89" t="n">
        <v>984</v>
      </c>
      <c r="C105" s="89" t="s">
        <v>278</v>
      </c>
      <c r="D105" s="89" t="s">
        <v>245</v>
      </c>
      <c r="E105" s="89" t="s">
        <v>288</v>
      </c>
      <c r="F105" s="89" t="s">
        <v>10</v>
      </c>
      <c r="G105" s="90" t="n">
        <f aca="false">G106</f>
        <v>1012.537</v>
      </c>
    </row>
    <row r="106" s="91" customFormat="true" ht="34.5" hidden="true" customHeight="true" outlineLevel="0" collapsed="false">
      <c r="A106" s="88" t="s">
        <v>289</v>
      </c>
      <c r="B106" s="89" t="n">
        <v>984</v>
      </c>
      <c r="C106" s="89" t="s">
        <v>278</v>
      </c>
      <c r="D106" s="89" t="s">
        <v>245</v>
      </c>
      <c r="E106" s="89" t="s">
        <v>290</v>
      </c>
      <c r="F106" s="89" t="s">
        <v>10</v>
      </c>
      <c r="G106" s="90" t="n">
        <f aca="false">G112</f>
        <v>1012.537</v>
      </c>
    </row>
    <row r="107" s="91" customFormat="true" ht="1.5" hidden="true" customHeight="true" outlineLevel="0" collapsed="false">
      <c r="A107" s="109" t="s">
        <v>291</v>
      </c>
      <c r="B107" s="110" t="n">
        <v>984</v>
      </c>
      <c r="C107" s="110" t="s">
        <v>278</v>
      </c>
      <c r="D107" s="110" t="s">
        <v>245</v>
      </c>
      <c r="E107" s="110" t="s">
        <v>290</v>
      </c>
      <c r="F107" s="110" t="s">
        <v>10</v>
      </c>
      <c r="G107" s="111" t="n">
        <f aca="false">G108</f>
        <v>0</v>
      </c>
    </row>
    <row r="108" s="91" customFormat="true" ht="38.25" hidden="true" customHeight="true" outlineLevel="0" collapsed="false">
      <c r="A108" s="84" t="s">
        <v>213</v>
      </c>
      <c r="B108" s="85" t="n">
        <v>984</v>
      </c>
      <c r="C108" s="85" t="s">
        <v>278</v>
      </c>
      <c r="D108" s="85" t="s">
        <v>245</v>
      </c>
      <c r="E108" s="85" t="s">
        <v>292</v>
      </c>
      <c r="F108" s="85" t="s">
        <v>10</v>
      </c>
      <c r="G108" s="86"/>
    </row>
    <row r="109" s="91" customFormat="true" ht="37.5" hidden="true" customHeight="true" outlineLevel="0" collapsed="false">
      <c r="A109" s="88"/>
      <c r="B109" s="89"/>
      <c r="C109" s="89"/>
      <c r="D109" s="89"/>
      <c r="E109" s="89"/>
      <c r="F109" s="89"/>
      <c r="G109" s="90"/>
    </row>
    <row r="110" s="91" customFormat="true" ht="56.25" hidden="false" customHeight="true" outlineLevel="0" collapsed="false">
      <c r="A110" s="88" t="s">
        <v>199</v>
      </c>
      <c r="B110" s="89" t="s">
        <v>58</v>
      </c>
      <c r="C110" s="89" t="s">
        <v>278</v>
      </c>
      <c r="D110" s="89" t="s">
        <v>245</v>
      </c>
      <c r="E110" s="89" t="s">
        <v>200</v>
      </c>
      <c r="F110" s="89" t="s">
        <v>10</v>
      </c>
      <c r="G110" s="90" t="n">
        <f aca="false">G111+G127</f>
        <v>1012.537</v>
      </c>
    </row>
    <row r="111" s="91" customFormat="true" ht="51" hidden="false" customHeight="true" outlineLevel="0" collapsed="false">
      <c r="A111" s="88" t="s">
        <v>289</v>
      </c>
      <c r="B111" s="89" t="s">
        <v>58</v>
      </c>
      <c r="C111" s="89" t="s">
        <v>278</v>
      </c>
      <c r="D111" s="89" t="s">
        <v>245</v>
      </c>
      <c r="E111" s="89" t="s">
        <v>293</v>
      </c>
      <c r="F111" s="89" t="s">
        <v>10</v>
      </c>
      <c r="G111" s="90" t="n">
        <f aca="false">G112</f>
        <v>1012.537</v>
      </c>
    </row>
    <row r="112" s="91" customFormat="true" ht="36" hidden="false" customHeight="true" outlineLevel="0" collapsed="false">
      <c r="A112" s="88" t="s">
        <v>213</v>
      </c>
      <c r="B112" s="89" t="n">
        <v>984</v>
      </c>
      <c r="C112" s="89" t="s">
        <v>278</v>
      </c>
      <c r="D112" s="89" t="s">
        <v>245</v>
      </c>
      <c r="E112" s="89" t="s">
        <v>293</v>
      </c>
      <c r="F112" s="89" t="s">
        <v>214</v>
      </c>
      <c r="G112" s="90" t="n">
        <v>1012.537</v>
      </c>
    </row>
    <row r="113" s="87" customFormat="true" ht="33.75" hidden="true" customHeight="true" outlineLevel="0" collapsed="false">
      <c r="A113" s="84" t="s">
        <v>294</v>
      </c>
      <c r="B113" s="85" t="n">
        <v>984</v>
      </c>
      <c r="C113" s="85" t="s">
        <v>295</v>
      </c>
      <c r="D113" s="85" t="s">
        <v>192</v>
      </c>
      <c r="E113" s="85" t="s">
        <v>235</v>
      </c>
      <c r="F113" s="85" t="s">
        <v>10</v>
      </c>
      <c r="G113" s="112" t="n">
        <f aca="false">G114</f>
        <v>0</v>
      </c>
    </row>
    <row r="114" s="87" customFormat="true" ht="33.75" hidden="true" customHeight="true" outlineLevel="0" collapsed="false">
      <c r="A114" s="84" t="s">
        <v>296</v>
      </c>
      <c r="B114" s="85" t="n">
        <v>984</v>
      </c>
      <c r="C114" s="85" t="s">
        <v>295</v>
      </c>
      <c r="D114" s="85" t="s">
        <v>196</v>
      </c>
      <c r="E114" s="85" t="s">
        <v>235</v>
      </c>
      <c r="F114" s="85" t="s">
        <v>10</v>
      </c>
      <c r="G114" s="112" t="n">
        <f aca="false">G115</f>
        <v>0</v>
      </c>
    </row>
    <row r="115" s="91" customFormat="true" ht="34.5" hidden="true" customHeight="true" outlineLevel="0" collapsed="false">
      <c r="A115" s="88" t="s">
        <v>234</v>
      </c>
      <c r="B115" s="89" t="n">
        <v>984</v>
      </c>
      <c r="C115" s="89" t="s">
        <v>295</v>
      </c>
      <c r="D115" s="89" t="s">
        <v>196</v>
      </c>
      <c r="E115" s="89" t="s">
        <v>288</v>
      </c>
      <c r="F115" s="89" t="s">
        <v>10</v>
      </c>
      <c r="G115" s="111" t="n">
        <f aca="false">G116</f>
        <v>0</v>
      </c>
    </row>
    <row r="116" s="91" customFormat="true" ht="35.25" hidden="true" customHeight="true" outlineLevel="0" collapsed="false">
      <c r="A116" s="88" t="s">
        <v>297</v>
      </c>
      <c r="B116" s="89" t="n">
        <v>984</v>
      </c>
      <c r="C116" s="89" t="s">
        <v>295</v>
      </c>
      <c r="D116" s="89" t="s">
        <v>196</v>
      </c>
      <c r="E116" s="89" t="s">
        <v>298</v>
      </c>
      <c r="F116" s="89" t="s">
        <v>10</v>
      </c>
      <c r="G116" s="111" t="n">
        <f aca="false">G117</f>
        <v>0</v>
      </c>
    </row>
    <row r="117" s="91" customFormat="true" ht="31.5" hidden="true" customHeight="true" outlineLevel="0" collapsed="false">
      <c r="A117" s="88" t="s">
        <v>299</v>
      </c>
      <c r="B117" s="89" t="n">
        <v>984</v>
      </c>
      <c r="C117" s="89" t="s">
        <v>295</v>
      </c>
      <c r="D117" s="89" t="s">
        <v>196</v>
      </c>
      <c r="E117" s="89" t="s">
        <v>300</v>
      </c>
      <c r="F117" s="89" t="s">
        <v>10</v>
      </c>
      <c r="G117" s="111" t="n">
        <f aca="false">G118+G120</f>
        <v>0</v>
      </c>
    </row>
    <row r="118" s="91" customFormat="true" ht="34.5" hidden="true" customHeight="true" outlineLevel="0" collapsed="false">
      <c r="A118" s="88" t="s">
        <v>213</v>
      </c>
      <c r="B118" s="89" t="n">
        <v>984</v>
      </c>
      <c r="C118" s="89" t="s">
        <v>295</v>
      </c>
      <c r="D118" s="89" t="s">
        <v>196</v>
      </c>
      <c r="E118" s="89" t="s">
        <v>300</v>
      </c>
      <c r="F118" s="89" t="s">
        <v>214</v>
      </c>
      <c r="G118" s="113"/>
    </row>
    <row r="119" s="91" customFormat="true" ht="18" hidden="true" customHeight="true" outlineLevel="0" collapsed="false">
      <c r="A119" s="88" t="s">
        <v>215</v>
      </c>
      <c r="B119" s="89" t="s">
        <v>58</v>
      </c>
      <c r="C119" s="89" t="s">
        <v>295</v>
      </c>
      <c r="D119" s="89" t="s">
        <v>196</v>
      </c>
      <c r="E119" s="89" t="s">
        <v>300</v>
      </c>
      <c r="F119" s="89" t="s">
        <v>216</v>
      </c>
      <c r="G119" s="113" t="n">
        <v>0</v>
      </c>
    </row>
    <row r="120" s="91" customFormat="true" ht="18.75" hidden="true" customHeight="true" outlineLevel="0" collapsed="false">
      <c r="A120" s="88" t="s">
        <v>215</v>
      </c>
      <c r="B120" s="89" t="s">
        <v>58</v>
      </c>
      <c r="C120" s="89" t="s">
        <v>295</v>
      </c>
      <c r="D120" s="89" t="s">
        <v>196</v>
      </c>
      <c r="E120" s="89" t="s">
        <v>300</v>
      </c>
      <c r="F120" s="89" t="s">
        <v>216</v>
      </c>
      <c r="G120" s="113"/>
    </row>
    <row r="121" s="91" customFormat="true" ht="18.75" hidden="true" customHeight="true" outlineLevel="0" collapsed="false">
      <c r="A121" s="84" t="s">
        <v>294</v>
      </c>
      <c r="B121" s="85" t="s">
        <v>58</v>
      </c>
      <c r="C121" s="85" t="s">
        <v>295</v>
      </c>
      <c r="D121" s="85" t="s">
        <v>192</v>
      </c>
      <c r="E121" s="85" t="s">
        <v>235</v>
      </c>
      <c r="F121" s="85" t="s">
        <v>10</v>
      </c>
      <c r="G121" s="86" t="n">
        <f aca="false">G122</f>
        <v>0</v>
      </c>
    </row>
    <row r="122" s="91" customFormat="true" ht="18.75" hidden="true" customHeight="true" outlineLevel="0" collapsed="false">
      <c r="A122" s="84" t="s">
        <v>296</v>
      </c>
      <c r="B122" s="85" t="s">
        <v>58</v>
      </c>
      <c r="C122" s="85" t="s">
        <v>295</v>
      </c>
      <c r="D122" s="85" t="s">
        <v>196</v>
      </c>
      <c r="E122" s="85" t="s">
        <v>235</v>
      </c>
      <c r="F122" s="85" t="s">
        <v>10</v>
      </c>
      <c r="G122" s="86" t="n">
        <f aca="false">G123</f>
        <v>0</v>
      </c>
    </row>
    <row r="123" s="91" customFormat="true" ht="54" hidden="true" customHeight="true" outlineLevel="0" collapsed="false">
      <c r="A123" s="88" t="s">
        <v>234</v>
      </c>
      <c r="B123" s="89" t="s">
        <v>58</v>
      </c>
      <c r="C123" s="89" t="s">
        <v>295</v>
      </c>
      <c r="D123" s="89" t="s">
        <v>196</v>
      </c>
      <c r="E123" s="89" t="s">
        <v>288</v>
      </c>
      <c r="F123" s="89" t="s">
        <v>10</v>
      </c>
      <c r="G123" s="90" t="n">
        <f aca="false">G124</f>
        <v>0</v>
      </c>
    </row>
    <row r="124" s="91" customFormat="true" ht="54" hidden="true" customHeight="true" outlineLevel="0" collapsed="false">
      <c r="A124" s="88" t="s">
        <v>297</v>
      </c>
      <c r="B124" s="89" t="s">
        <v>58</v>
      </c>
      <c r="C124" s="89" t="s">
        <v>295</v>
      </c>
      <c r="D124" s="89" t="s">
        <v>196</v>
      </c>
      <c r="E124" s="89" t="s">
        <v>298</v>
      </c>
      <c r="F124" s="89" t="s">
        <v>10</v>
      </c>
      <c r="G124" s="90" t="n">
        <f aca="false">G125</f>
        <v>0</v>
      </c>
    </row>
    <row r="125" s="91" customFormat="true" ht="36" hidden="true" customHeight="true" outlineLevel="0" collapsed="false">
      <c r="A125" s="88" t="s">
        <v>301</v>
      </c>
      <c r="B125" s="89" t="s">
        <v>58</v>
      </c>
      <c r="C125" s="89" t="s">
        <v>295</v>
      </c>
      <c r="D125" s="89" t="s">
        <v>196</v>
      </c>
      <c r="E125" s="89" t="s">
        <v>300</v>
      </c>
      <c r="F125" s="89" t="s">
        <v>10</v>
      </c>
      <c r="G125" s="90" t="n">
        <f aca="false">G126</f>
        <v>0</v>
      </c>
    </row>
    <row r="126" s="91" customFormat="true" ht="36.75" hidden="true" customHeight="true" outlineLevel="0" collapsed="false">
      <c r="A126" s="88" t="s">
        <v>213</v>
      </c>
      <c r="B126" s="89" t="s">
        <v>58</v>
      </c>
      <c r="C126" s="89" t="s">
        <v>295</v>
      </c>
      <c r="D126" s="89" t="s">
        <v>196</v>
      </c>
      <c r="E126" s="89" t="s">
        <v>300</v>
      </c>
      <c r="F126" s="89" t="s">
        <v>214</v>
      </c>
      <c r="G126" s="90" t="n">
        <v>0</v>
      </c>
    </row>
    <row r="127" s="91" customFormat="true" ht="36.75" hidden="true" customHeight="true" outlineLevel="0" collapsed="false">
      <c r="A127" s="88" t="s">
        <v>302</v>
      </c>
      <c r="B127" s="89" t="s">
        <v>58</v>
      </c>
      <c r="C127" s="89" t="s">
        <v>278</v>
      </c>
      <c r="D127" s="89" t="s">
        <v>245</v>
      </c>
      <c r="E127" s="89" t="s">
        <v>303</v>
      </c>
      <c r="F127" s="89" t="s">
        <v>10</v>
      </c>
      <c r="G127" s="90" t="n">
        <v>0</v>
      </c>
    </row>
    <row r="128" s="91" customFormat="true" ht="36.75" hidden="true" customHeight="true" outlineLevel="0" collapsed="false">
      <c r="A128" s="88" t="s">
        <v>213</v>
      </c>
      <c r="B128" s="89" t="s">
        <v>58</v>
      </c>
      <c r="C128" s="89" t="s">
        <v>278</v>
      </c>
      <c r="D128" s="89" t="s">
        <v>245</v>
      </c>
      <c r="E128" s="89" t="s">
        <v>303</v>
      </c>
      <c r="F128" s="89" t="s">
        <v>214</v>
      </c>
      <c r="G128" s="90" t="n">
        <v>0</v>
      </c>
    </row>
    <row r="129" s="91" customFormat="true" ht="19.5" hidden="false" customHeight="true" outlineLevel="0" collapsed="false">
      <c r="A129" s="114" t="s">
        <v>304</v>
      </c>
      <c r="B129" s="85" t="s">
        <v>58</v>
      </c>
      <c r="C129" s="85" t="s">
        <v>252</v>
      </c>
      <c r="D129" s="85" t="s">
        <v>192</v>
      </c>
      <c r="E129" s="85" t="s">
        <v>193</v>
      </c>
      <c r="F129" s="85" t="s">
        <v>10</v>
      </c>
      <c r="G129" s="86" t="n">
        <f aca="false">G130</f>
        <v>37.44</v>
      </c>
    </row>
    <row r="130" s="91" customFormat="true" ht="21.75" hidden="false" customHeight="true" outlineLevel="0" collapsed="false">
      <c r="A130" s="88" t="s">
        <v>305</v>
      </c>
      <c r="B130" s="89" t="n">
        <v>984</v>
      </c>
      <c r="C130" s="89" t="s">
        <v>252</v>
      </c>
      <c r="D130" s="89" t="s">
        <v>196</v>
      </c>
      <c r="E130" s="89" t="s">
        <v>193</v>
      </c>
      <c r="F130" s="89" t="s">
        <v>10</v>
      </c>
      <c r="G130" s="90" t="n">
        <f aca="false">G131</f>
        <v>37.44</v>
      </c>
    </row>
    <row r="131" s="91" customFormat="true" ht="57" hidden="false" customHeight="true" outlineLevel="0" collapsed="false">
      <c r="A131" s="88" t="s">
        <v>199</v>
      </c>
      <c r="B131" s="89" t="s">
        <v>58</v>
      </c>
      <c r="C131" s="89" t="s">
        <v>252</v>
      </c>
      <c r="D131" s="89" t="s">
        <v>196</v>
      </c>
      <c r="E131" s="89" t="s">
        <v>200</v>
      </c>
      <c r="F131" s="89" t="s">
        <v>10</v>
      </c>
      <c r="G131" s="90" t="n">
        <f aca="false">G132</f>
        <v>37.44</v>
      </c>
    </row>
    <row r="132" s="91" customFormat="true" ht="67.5" hidden="false" customHeight="true" outlineLevel="0" collapsed="false">
      <c r="A132" s="101" t="s">
        <v>306</v>
      </c>
      <c r="B132" s="89" t="s">
        <v>58</v>
      </c>
      <c r="C132" s="89" t="s">
        <v>252</v>
      </c>
      <c r="D132" s="89" t="s">
        <v>196</v>
      </c>
      <c r="E132" s="89" t="s">
        <v>307</v>
      </c>
      <c r="F132" s="89" t="s">
        <v>10</v>
      </c>
      <c r="G132" s="90" t="n">
        <f aca="false">G133</f>
        <v>37.44</v>
      </c>
    </row>
    <row r="133" s="91" customFormat="true" ht="36.75" hidden="false" customHeight="true" outlineLevel="0" collapsed="false">
      <c r="A133" s="101" t="s">
        <v>308</v>
      </c>
      <c r="B133" s="89" t="s">
        <v>58</v>
      </c>
      <c r="C133" s="89" t="s">
        <v>252</v>
      </c>
      <c r="D133" s="89" t="s">
        <v>196</v>
      </c>
      <c r="E133" s="89" t="s">
        <v>307</v>
      </c>
      <c r="F133" s="89" t="s">
        <v>309</v>
      </c>
      <c r="G133" s="90" t="n">
        <v>37.44</v>
      </c>
    </row>
    <row r="134" s="91" customFormat="true" ht="36.75" hidden="true" customHeight="true" outlineLevel="0" collapsed="false">
      <c r="A134" s="114" t="s">
        <v>310</v>
      </c>
      <c r="B134" s="85" t="s">
        <v>58</v>
      </c>
      <c r="C134" s="85" t="s">
        <v>233</v>
      </c>
      <c r="D134" s="85" t="s">
        <v>192</v>
      </c>
      <c r="E134" s="85" t="s">
        <v>193</v>
      </c>
      <c r="F134" s="85" t="s">
        <v>10</v>
      </c>
      <c r="G134" s="86" t="n">
        <f aca="false">G135</f>
        <v>0</v>
      </c>
    </row>
    <row r="135" s="91" customFormat="true" ht="36.75" hidden="true" customHeight="true" outlineLevel="0" collapsed="false">
      <c r="A135" s="101" t="s">
        <v>311</v>
      </c>
      <c r="B135" s="89" t="s">
        <v>58</v>
      </c>
      <c r="C135" s="89" t="s">
        <v>233</v>
      </c>
      <c r="D135" s="89" t="s">
        <v>196</v>
      </c>
      <c r="E135" s="89" t="s">
        <v>193</v>
      </c>
      <c r="F135" s="89" t="s">
        <v>10</v>
      </c>
      <c r="G135" s="90" t="n">
        <f aca="false">G136</f>
        <v>0</v>
      </c>
    </row>
    <row r="136" s="91" customFormat="true" ht="57" hidden="true" customHeight="true" outlineLevel="0" collapsed="false">
      <c r="A136" s="101" t="s">
        <v>234</v>
      </c>
      <c r="B136" s="89" t="s">
        <v>58</v>
      </c>
      <c r="C136" s="89" t="s">
        <v>233</v>
      </c>
      <c r="D136" s="89" t="s">
        <v>196</v>
      </c>
      <c r="E136" s="89" t="s">
        <v>200</v>
      </c>
      <c r="F136" s="89" t="s">
        <v>10</v>
      </c>
      <c r="G136" s="90" t="n">
        <f aca="false">G137</f>
        <v>0</v>
      </c>
    </row>
    <row r="137" s="91" customFormat="true" ht="36.75" hidden="true" customHeight="true" outlineLevel="0" collapsed="false">
      <c r="A137" s="101" t="s">
        <v>312</v>
      </c>
      <c r="B137" s="89" t="s">
        <v>58</v>
      </c>
      <c r="C137" s="89" t="s">
        <v>233</v>
      </c>
      <c r="D137" s="89" t="s">
        <v>196</v>
      </c>
      <c r="E137" s="89" t="s">
        <v>313</v>
      </c>
      <c r="F137" s="89" t="s">
        <v>10</v>
      </c>
      <c r="G137" s="90" t="n">
        <f aca="false">G138</f>
        <v>0</v>
      </c>
    </row>
    <row r="138" s="91" customFormat="true" ht="18.75" hidden="true" customHeight="true" outlineLevel="0" collapsed="false">
      <c r="A138" s="101" t="s">
        <v>314</v>
      </c>
      <c r="B138" s="89" t="s">
        <v>58</v>
      </c>
      <c r="C138" s="89" t="s">
        <v>233</v>
      </c>
      <c r="D138" s="89" t="s">
        <v>196</v>
      </c>
      <c r="E138" s="89" t="s">
        <v>313</v>
      </c>
      <c r="F138" s="89" t="s">
        <v>315</v>
      </c>
      <c r="G138" s="90" t="n">
        <v>0</v>
      </c>
    </row>
    <row r="139" s="91" customFormat="true" ht="21.75" hidden="true" customHeight="true" outlineLevel="0" collapsed="false">
      <c r="A139" s="88"/>
      <c r="B139" s="89"/>
      <c r="C139" s="89"/>
      <c r="D139" s="89"/>
      <c r="E139" s="89"/>
      <c r="F139" s="89"/>
      <c r="G139" s="90"/>
    </row>
    <row r="140" s="91" customFormat="true" ht="18.75" hidden="true" customHeight="false" outlineLevel="0" collapsed="false">
      <c r="A140" s="84"/>
      <c r="B140" s="85"/>
      <c r="C140" s="85"/>
      <c r="D140" s="85"/>
      <c r="E140" s="85"/>
      <c r="F140" s="85"/>
      <c r="G140" s="86"/>
    </row>
    <row r="143" customFormat="false" ht="18.75" hidden="false" customHeight="false" outlineLevel="0" collapsed="false">
      <c r="C143" s="115"/>
    </row>
    <row r="144" customFormat="false" ht="18.75" hidden="false" customHeight="false" outlineLevel="0" collapsed="false">
      <c r="C144" s="115"/>
    </row>
  </sheetData>
  <autoFilter ref="A10:G141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6" width="8.96"/>
    <col collapsed="false" customWidth="true" hidden="false" outlineLevel="0" max="3" min="3" style="116" width="79.28"/>
    <col collapsed="false" customWidth="true" hidden="false" outlineLevel="0" max="4" min="4" style="117" width="9.85"/>
    <col collapsed="false" customWidth="true" hidden="false" outlineLevel="0" max="5" min="5" style="117" width="9.99"/>
    <col collapsed="false" customWidth="true" hidden="false" outlineLevel="0" max="6" min="6" style="118" width="16.13"/>
    <col collapsed="false" customWidth="false" hidden="false" outlineLevel="0" max="257" min="7" style="119" width="9.14"/>
  </cols>
  <sheetData>
    <row r="1" s="123" customFormat="true" ht="44.25" hidden="false" customHeight="true" outlineLevel="0" collapsed="false">
      <c r="A1" s="120"/>
      <c r="B1" s="120"/>
      <c r="C1" s="120"/>
      <c r="D1" s="121"/>
      <c r="E1" s="121"/>
      <c r="F1" s="122"/>
    </row>
    <row r="2" s="123" customFormat="true" ht="19.5" hidden="false" customHeight="true" outlineLevel="0" collapsed="false">
      <c r="A2" s="120"/>
      <c r="B2" s="120"/>
      <c r="C2" s="124"/>
      <c r="D2" s="76" t="s">
        <v>316</v>
      </c>
      <c r="E2" s="76"/>
      <c r="F2" s="76"/>
      <c r="G2" s="76"/>
      <c r="H2" s="76"/>
    </row>
    <row r="3" s="123" customFormat="true" ht="19.5" hidden="false" customHeight="true" outlineLevel="0" collapsed="false">
      <c r="A3" s="120"/>
      <c r="B3" s="120"/>
      <c r="C3" s="125"/>
      <c r="D3" s="77" t="s">
        <v>180</v>
      </c>
      <c r="E3" s="77"/>
      <c r="F3" s="73"/>
      <c r="G3" s="77"/>
      <c r="H3" s="78"/>
    </row>
    <row r="4" s="123" customFormat="true" ht="19.5" hidden="false" customHeight="true" outlineLevel="0" collapsed="false">
      <c r="A4" s="120"/>
      <c r="B4" s="120"/>
      <c r="C4" s="124"/>
      <c r="D4" s="77" t="s">
        <v>317</v>
      </c>
      <c r="E4" s="77"/>
      <c r="F4" s="73"/>
      <c r="G4" s="77"/>
      <c r="H4" s="78"/>
    </row>
    <row r="5" s="123" customFormat="true" ht="19.5" hidden="false" customHeight="true" outlineLevel="0" collapsed="false">
      <c r="A5" s="120"/>
      <c r="B5" s="120"/>
      <c r="C5" s="124"/>
      <c r="D5" s="77" t="s">
        <v>318</v>
      </c>
      <c r="E5" s="77"/>
      <c r="F5" s="73"/>
      <c r="G5" s="77"/>
      <c r="H5" s="78"/>
    </row>
    <row r="6" s="123" customFormat="true" ht="19.5" hidden="false" customHeight="true" outlineLevel="0" collapsed="false">
      <c r="A6" s="120"/>
      <c r="B6" s="120"/>
      <c r="C6" s="125"/>
      <c r="D6" s="76" t="s">
        <v>3</v>
      </c>
      <c r="E6" s="76"/>
      <c r="F6" s="76"/>
      <c r="G6" s="76"/>
      <c r="H6" s="76"/>
    </row>
    <row r="7" s="123" customFormat="true" ht="39.75" hidden="false" customHeight="true" outlineLevel="0" collapsed="false">
      <c r="A7" s="120"/>
      <c r="B7" s="120"/>
      <c r="C7" s="120"/>
      <c r="D7" s="121"/>
      <c r="E7" s="121"/>
      <c r="F7" s="122"/>
    </row>
    <row r="8" s="123" customFormat="true" ht="18.75" hidden="false" customHeight="false" outlineLevel="0" collapsed="false">
      <c r="A8" s="120"/>
      <c r="B8" s="120"/>
      <c r="C8" s="126" t="s">
        <v>319</v>
      </c>
      <c r="D8" s="126"/>
      <c r="E8" s="126"/>
      <c r="F8" s="126"/>
    </row>
    <row r="9" s="123" customFormat="true" ht="36.75" hidden="false" customHeight="true" outlineLevel="0" collapsed="false">
      <c r="A9" s="120"/>
      <c r="B9" s="120"/>
      <c r="C9" s="127" t="s">
        <v>320</v>
      </c>
      <c r="D9" s="127"/>
      <c r="E9" s="127"/>
      <c r="F9" s="127"/>
    </row>
    <row r="10" s="123" customFormat="true" ht="12.75" hidden="false" customHeight="false" outlineLevel="0" collapsed="false">
      <c r="A10" s="120"/>
      <c r="B10" s="120"/>
      <c r="C10" s="120"/>
      <c r="D10" s="121"/>
      <c r="E10" s="121"/>
      <c r="F10" s="122"/>
    </row>
    <row r="11" s="123" customFormat="true" ht="84" hidden="false" customHeight="true" outlineLevel="0" collapsed="false">
      <c r="A11" s="120"/>
      <c r="B11" s="120"/>
      <c r="C11" s="128" t="s">
        <v>321</v>
      </c>
      <c r="D11" s="129" t="s">
        <v>322</v>
      </c>
      <c r="E11" s="129" t="s">
        <v>323</v>
      </c>
      <c r="F11" s="130" t="s">
        <v>324</v>
      </c>
    </row>
    <row r="12" s="135" customFormat="true" ht="18.75" hidden="false" customHeight="false" outlineLevel="0" collapsed="false">
      <c r="A12" s="131" t="s">
        <v>12</v>
      </c>
      <c r="B12" s="131" t="s">
        <v>325</v>
      </c>
      <c r="C12" s="132" t="s">
        <v>325</v>
      </c>
      <c r="D12" s="133" t="s">
        <v>192</v>
      </c>
      <c r="E12" s="133" t="s">
        <v>192</v>
      </c>
      <c r="F12" s="134" t="n">
        <f aca="false">F13+F19+F25+F28+F31+F35+F37+F33+F23</f>
        <v>6316.355</v>
      </c>
    </row>
    <row r="13" s="135" customFormat="true" ht="18.75" hidden="false" customHeight="false" outlineLevel="0" collapsed="false">
      <c r="A13" s="131" t="s">
        <v>326</v>
      </c>
      <c r="B13" s="131" t="s">
        <v>195</v>
      </c>
      <c r="C13" s="132" t="s">
        <v>195</v>
      </c>
      <c r="D13" s="133" t="s">
        <v>196</v>
      </c>
      <c r="E13" s="133" t="s">
        <v>192</v>
      </c>
      <c r="F13" s="134" t="n">
        <f aca="false">F14+F15+F17+F18+F16</f>
        <v>2604.908</v>
      </c>
    </row>
    <row r="14" customFormat="false" ht="37.5" hidden="false" customHeight="false" outlineLevel="0" collapsed="false">
      <c r="A14" s="116" t="s">
        <v>327</v>
      </c>
      <c r="B14" s="116" t="s">
        <v>197</v>
      </c>
      <c r="C14" s="136" t="s">
        <v>197</v>
      </c>
      <c r="D14" s="137" t="s">
        <v>196</v>
      </c>
      <c r="E14" s="137" t="s">
        <v>198</v>
      </c>
      <c r="F14" s="138" t="n">
        <f aca="false">'Прил  4'!G14</f>
        <v>728.689</v>
      </c>
    </row>
    <row r="15" customFormat="false" ht="56.25" hidden="false" customHeight="false" outlineLevel="0" collapsed="false">
      <c r="A15" s="116" t="s">
        <v>328</v>
      </c>
      <c r="B15" s="116" t="s">
        <v>329</v>
      </c>
      <c r="C15" s="136" t="s">
        <v>329</v>
      </c>
      <c r="D15" s="137" t="s">
        <v>196</v>
      </c>
      <c r="E15" s="137" t="s">
        <v>210</v>
      </c>
      <c r="F15" s="138" t="n">
        <f aca="false">'Прил  4'!G21</f>
        <v>1146.309</v>
      </c>
    </row>
    <row r="16" customFormat="false" ht="18.75" hidden="true" customHeight="false" outlineLevel="0" collapsed="false">
      <c r="C16" s="84" t="s">
        <v>223</v>
      </c>
      <c r="D16" s="137" t="s">
        <v>196</v>
      </c>
      <c r="E16" s="137" t="s">
        <v>224</v>
      </c>
      <c r="F16" s="138" t="n">
        <f aca="false">'Прил  4'!G34</f>
        <v>0</v>
      </c>
    </row>
    <row r="17" customFormat="false" ht="18.75" hidden="false" customHeight="false" outlineLevel="0" collapsed="false">
      <c r="A17" s="116" t="s">
        <v>330</v>
      </c>
      <c r="B17" s="116" t="s">
        <v>228</v>
      </c>
      <c r="C17" s="136" t="s">
        <v>228</v>
      </c>
      <c r="D17" s="137" t="s">
        <v>196</v>
      </c>
      <c r="E17" s="137" t="s">
        <v>229</v>
      </c>
      <c r="F17" s="138" t="n">
        <f aca="false">'Прил  4'!G38</f>
        <v>1</v>
      </c>
    </row>
    <row r="18" customFormat="false" ht="18.75" hidden="false" customHeight="false" outlineLevel="0" collapsed="false">
      <c r="A18" s="116" t="s">
        <v>331</v>
      </c>
      <c r="B18" s="116" t="s">
        <v>232</v>
      </c>
      <c r="C18" s="136" t="s">
        <v>232</v>
      </c>
      <c r="D18" s="137" t="s">
        <v>196</v>
      </c>
      <c r="E18" s="137" t="s">
        <v>233</v>
      </c>
      <c r="F18" s="138" t="n">
        <f aca="false">'Прил  4'!G42</f>
        <v>728.91</v>
      </c>
    </row>
    <row r="19" s="135" customFormat="true" ht="18.75" hidden="false" customHeight="false" outlineLevel="0" collapsed="false">
      <c r="A19" s="131" t="s">
        <v>332</v>
      </c>
      <c r="B19" s="131" t="s">
        <v>243</v>
      </c>
      <c r="C19" s="132" t="s">
        <v>243</v>
      </c>
      <c r="D19" s="133" t="s">
        <v>198</v>
      </c>
      <c r="E19" s="133" t="s">
        <v>192</v>
      </c>
      <c r="F19" s="134" t="n">
        <f aca="false">F20</f>
        <v>116.506</v>
      </c>
    </row>
    <row r="20" customFormat="false" ht="18.75" hidden="false" customHeight="true" outlineLevel="0" collapsed="false">
      <c r="A20" s="116" t="s">
        <v>333</v>
      </c>
      <c r="B20" s="116" t="s">
        <v>244</v>
      </c>
      <c r="C20" s="136" t="s">
        <v>244</v>
      </c>
      <c r="D20" s="137" t="s">
        <v>198</v>
      </c>
      <c r="E20" s="137" t="s">
        <v>245</v>
      </c>
      <c r="F20" s="138" t="n">
        <f aca="false">'Прил  4'!G56</f>
        <v>116.506</v>
      </c>
    </row>
    <row r="21" s="135" customFormat="true" ht="37.5" hidden="true" customHeight="false" outlineLevel="0" collapsed="false">
      <c r="A21" s="131" t="s">
        <v>334</v>
      </c>
      <c r="B21" s="131" t="s">
        <v>250</v>
      </c>
      <c r="C21" s="132" t="s">
        <v>250</v>
      </c>
      <c r="D21" s="133" t="s">
        <v>245</v>
      </c>
      <c r="E21" s="133" t="s">
        <v>192</v>
      </c>
      <c r="F21" s="139" t="n">
        <f aca="false">F22</f>
        <v>0</v>
      </c>
    </row>
    <row r="22" customFormat="false" ht="18.75" hidden="true" customHeight="false" outlineLevel="0" collapsed="false">
      <c r="A22" s="116" t="s">
        <v>335</v>
      </c>
      <c r="B22" s="116" t="s">
        <v>336</v>
      </c>
      <c r="C22" s="136" t="s">
        <v>251</v>
      </c>
      <c r="D22" s="137" t="s">
        <v>245</v>
      </c>
      <c r="E22" s="137" t="s">
        <v>252</v>
      </c>
      <c r="F22" s="140" t="n">
        <v>0</v>
      </c>
    </row>
    <row r="23" customFormat="false" ht="37.5" hidden="false" customHeight="false" outlineLevel="0" collapsed="false">
      <c r="C23" s="99" t="s">
        <v>257</v>
      </c>
      <c r="D23" s="133" t="s">
        <v>245</v>
      </c>
      <c r="E23" s="133" t="s">
        <v>192</v>
      </c>
      <c r="F23" s="134" t="n">
        <f aca="false">F24</f>
        <v>2156.944</v>
      </c>
    </row>
    <row r="24" customFormat="false" ht="37.5" hidden="false" customHeight="false" outlineLevel="0" collapsed="false">
      <c r="C24" s="101" t="s">
        <v>258</v>
      </c>
      <c r="D24" s="137" t="s">
        <v>245</v>
      </c>
      <c r="E24" s="137" t="s">
        <v>252</v>
      </c>
      <c r="F24" s="138" t="n">
        <f aca="false">'Прил  4'!G72</f>
        <v>2156.944</v>
      </c>
    </row>
    <row r="25" s="135" customFormat="true" ht="18.75" hidden="false" customHeight="false" outlineLevel="0" collapsed="false">
      <c r="A25" s="131" t="s">
        <v>337</v>
      </c>
      <c r="B25" s="131" t="s">
        <v>265</v>
      </c>
      <c r="C25" s="132" t="s">
        <v>265</v>
      </c>
      <c r="D25" s="133" t="s">
        <v>210</v>
      </c>
      <c r="E25" s="133" t="s">
        <v>192</v>
      </c>
      <c r="F25" s="134" t="n">
        <f aca="false">F26+F27</f>
        <v>388.02</v>
      </c>
    </row>
    <row r="26" customFormat="false" ht="18.75" hidden="false" customHeight="false" outlineLevel="0" collapsed="false">
      <c r="A26" s="116" t="s">
        <v>338</v>
      </c>
      <c r="B26" s="116" t="s">
        <v>266</v>
      </c>
      <c r="C26" s="136" t="s">
        <v>266</v>
      </c>
      <c r="D26" s="137" t="s">
        <v>210</v>
      </c>
      <c r="E26" s="137" t="s">
        <v>267</v>
      </c>
      <c r="F26" s="138" t="n">
        <f aca="false">'Прил  4'!G82</f>
        <v>353.02</v>
      </c>
    </row>
    <row r="27" customFormat="false" ht="24.75" hidden="false" customHeight="true" outlineLevel="0" collapsed="false">
      <c r="C27" s="136" t="s">
        <v>270</v>
      </c>
      <c r="D27" s="137" t="s">
        <v>210</v>
      </c>
      <c r="E27" s="137" t="s">
        <v>271</v>
      </c>
      <c r="F27" s="138" t="n">
        <f aca="false">'Прил  4'!G95</f>
        <v>35</v>
      </c>
    </row>
    <row r="28" s="135" customFormat="true" ht="18.75" hidden="false" customHeight="false" outlineLevel="0" collapsed="false">
      <c r="A28" s="131" t="s">
        <v>339</v>
      </c>
      <c r="B28" s="131" t="s">
        <v>340</v>
      </c>
      <c r="C28" s="132" t="s">
        <v>283</v>
      </c>
      <c r="D28" s="133" t="s">
        <v>278</v>
      </c>
      <c r="E28" s="133" t="s">
        <v>192</v>
      </c>
      <c r="F28" s="134" t="n">
        <f aca="false">F29+F30</f>
        <v>1012.537</v>
      </c>
    </row>
    <row r="29" customFormat="false" ht="18.75" hidden="true" customHeight="false" outlineLevel="0" collapsed="false">
      <c r="A29" s="116" t="s">
        <v>341</v>
      </c>
      <c r="B29" s="116" t="s">
        <v>342</v>
      </c>
      <c r="C29" s="136" t="s">
        <v>284</v>
      </c>
      <c r="D29" s="137" t="s">
        <v>278</v>
      </c>
      <c r="E29" s="137" t="s">
        <v>198</v>
      </c>
      <c r="F29" s="138" t="n">
        <f aca="false">'Прил  4'!G101</f>
        <v>0</v>
      </c>
    </row>
    <row r="30" customFormat="false" ht="16.5" hidden="false" customHeight="true" outlineLevel="0" collapsed="false">
      <c r="A30" s="116" t="s">
        <v>343</v>
      </c>
      <c r="B30" s="116" t="s">
        <v>344</v>
      </c>
      <c r="C30" s="136" t="s">
        <v>287</v>
      </c>
      <c r="D30" s="137" t="s">
        <v>278</v>
      </c>
      <c r="E30" s="137" t="s">
        <v>245</v>
      </c>
      <c r="F30" s="138" t="n">
        <f aca="false">'Прил  4'!G104</f>
        <v>1012.537</v>
      </c>
    </row>
    <row r="31" s="135" customFormat="true" ht="1.5" hidden="true" customHeight="true" outlineLevel="0" collapsed="false">
      <c r="A31" s="131" t="s">
        <v>345</v>
      </c>
      <c r="B31" s="131" t="s">
        <v>294</v>
      </c>
      <c r="C31" s="132" t="s">
        <v>294</v>
      </c>
      <c r="D31" s="133" t="s">
        <v>295</v>
      </c>
      <c r="E31" s="133" t="s">
        <v>192</v>
      </c>
      <c r="F31" s="134" t="n">
        <f aca="false">F32</f>
        <v>0</v>
      </c>
    </row>
    <row r="32" customFormat="false" ht="18.75" hidden="true" customHeight="false" outlineLevel="0" collapsed="false">
      <c r="A32" s="116" t="s">
        <v>346</v>
      </c>
      <c r="B32" s="116" t="s">
        <v>296</v>
      </c>
      <c r="C32" s="136" t="s">
        <v>296</v>
      </c>
      <c r="D32" s="137" t="s">
        <v>295</v>
      </c>
      <c r="E32" s="137" t="s">
        <v>196</v>
      </c>
      <c r="F32" s="138"/>
    </row>
    <row r="33" customFormat="false" ht="1.5" hidden="true" customHeight="true" outlineLevel="0" collapsed="false">
      <c r="C33" s="132" t="s">
        <v>294</v>
      </c>
      <c r="D33" s="133" t="s">
        <v>295</v>
      </c>
      <c r="E33" s="133" t="s">
        <v>192</v>
      </c>
      <c r="F33" s="134" t="n">
        <f aca="false">F34</f>
        <v>0</v>
      </c>
    </row>
    <row r="34" customFormat="false" ht="18.75" hidden="true" customHeight="false" outlineLevel="0" collapsed="false">
      <c r="C34" s="136" t="s">
        <v>296</v>
      </c>
      <c r="D34" s="137" t="s">
        <v>295</v>
      </c>
      <c r="E34" s="137" t="s">
        <v>196</v>
      </c>
      <c r="F34" s="138" t="n">
        <v>0</v>
      </c>
    </row>
    <row r="35" customFormat="false" ht="18.75" hidden="false" customHeight="false" outlineLevel="0" collapsed="false">
      <c r="C35" s="132" t="s">
        <v>304</v>
      </c>
      <c r="D35" s="133" t="s">
        <v>252</v>
      </c>
      <c r="E35" s="133" t="s">
        <v>192</v>
      </c>
      <c r="F35" s="134" t="n">
        <f aca="false">F36</f>
        <v>37.44</v>
      </c>
    </row>
    <row r="36" customFormat="false" ht="18.75" hidden="false" customHeight="false" outlineLevel="0" collapsed="false">
      <c r="C36" s="136" t="s">
        <v>305</v>
      </c>
      <c r="D36" s="137" t="s">
        <v>252</v>
      </c>
      <c r="E36" s="137" t="s">
        <v>196</v>
      </c>
      <c r="F36" s="138" t="n">
        <f aca="false">'Прил  4'!G129</f>
        <v>37.44</v>
      </c>
    </row>
    <row r="37" customFormat="false" ht="18.75" hidden="true" customHeight="false" outlineLevel="0" collapsed="false">
      <c r="C37" s="136" t="s">
        <v>310</v>
      </c>
      <c r="D37" s="137" t="s">
        <v>233</v>
      </c>
      <c r="E37" s="137" t="s">
        <v>192</v>
      </c>
      <c r="F37" s="138" t="n">
        <f aca="false">F38</f>
        <v>0</v>
      </c>
    </row>
    <row r="38" customFormat="false" ht="37.5" hidden="true" customHeight="false" outlineLevel="0" collapsed="false">
      <c r="C38" s="136" t="s">
        <v>311</v>
      </c>
      <c r="D38" s="137" t="s">
        <v>233</v>
      </c>
      <c r="E38" s="137" t="s">
        <v>196</v>
      </c>
      <c r="F38" s="138" t="n">
        <v>0</v>
      </c>
    </row>
    <row r="39" s="135" customFormat="true" ht="2.25" hidden="true" customHeight="true" outlineLevel="0" collapsed="false">
      <c r="A39" s="131" t="s">
        <v>347</v>
      </c>
      <c r="B39" s="131" t="s">
        <v>348</v>
      </c>
      <c r="C39" s="141" t="s">
        <v>348</v>
      </c>
      <c r="D39" s="142" t="s">
        <v>229</v>
      </c>
      <c r="E39" s="142" t="s">
        <v>192</v>
      </c>
      <c r="F39" s="143" t="n">
        <f aca="false">F40</f>
        <v>0</v>
      </c>
    </row>
    <row r="40" customFormat="false" ht="12.75" hidden="true" customHeight="false" outlineLevel="0" collapsed="false">
      <c r="A40" s="116" t="s">
        <v>349</v>
      </c>
      <c r="B40" s="116" t="s">
        <v>350</v>
      </c>
      <c r="C40" s="144" t="s">
        <v>350</v>
      </c>
      <c r="D40" s="145" t="s">
        <v>229</v>
      </c>
      <c r="E40" s="145" t="s">
        <v>198</v>
      </c>
      <c r="F40" s="146" t="n">
        <v>0</v>
      </c>
    </row>
    <row r="41" customFormat="false" ht="12.75" hidden="false" customHeight="false" outlineLevel="0" collapsed="false">
      <c r="E41" s="147"/>
    </row>
    <row r="42" customFormat="false" ht="12.75" hidden="false" customHeight="false" outlineLevel="0" collapsed="false">
      <c r="C42" s="148"/>
      <c r="D42" s="148"/>
      <c r="E42" s="148"/>
      <c r="F42" s="148"/>
    </row>
  </sheetData>
  <autoFilter ref="A11:F11"/>
  <mergeCells count="5">
    <mergeCell ref="D2:H2"/>
    <mergeCell ref="D6:H6"/>
    <mergeCell ref="C8:F8"/>
    <mergeCell ref="C9:F9"/>
    <mergeCell ref="C42:F42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75.99"/>
    <col collapsed="false" customWidth="true" hidden="false" outlineLevel="0" max="2" min="2" style="73" width="17.7"/>
    <col collapsed="false" customWidth="true" hidden="false" outlineLevel="0" max="3" min="3" style="72" width="9.7"/>
    <col collapsed="false" customWidth="true" hidden="false" outlineLevel="0" max="4" min="4" style="74" width="17.42"/>
    <col collapsed="false" customWidth="true" hidden="false" outlineLevel="0" max="5" min="5" style="75" width="11.7"/>
    <col collapsed="false" customWidth="false" hidden="false" outlineLevel="0" max="257" min="6" style="75" width="9.14"/>
  </cols>
  <sheetData>
    <row r="1" customFormat="false" ht="18.75" hidden="false" customHeight="false" outlineLevel="0" collapsed="false">
      <c r="A1" s="75"/>
      <c r="B1" s="149" t="s">
        <v>351</v>
      </c>
      <c r="C1" s="149"/>
      <c r="D1" s="75"/>
    </row>
    <row r="2" customFormat="false" ht="18.75" hidden="false" customHeight="false" outlineLevel="0" collapsed="false">
      <c r="A2" s="75"/>
      <c r="B2" s="77" t="s">
        <v>180</v>
      </c>
      <c r="C2" s="78"/>
      <c r="D2" s="75"/>
    </row>
    <row r="3" customFormat="false" ht="18.75" hidden="false" customHeight="false" outlineLevel="0" collapsed="false">
      <c r="A3" s="75"/>
      <c r="B3" s="77" t="s">
        <v>317</v>
      </c>
      <c r="C3" s="78"/>
      <c r="D3" s="75"/>
    </row>
    <row r="4" customFormat="false" ht="18.75" hidden="false" customHeight="false" outlineLevel="0" collapsed="false">
      <c r="A4" s="75"/>
      <c r="B4" s="77" t="s">
        <v>318</v>
      </c>
      <c r="C4" s="78"/>
      <c r="D4" s="75"/>
    </row>
    <row r="5" customFormat="false" ht="18.75" hidden="false" customHeight="true" outlineLevel="0" collapsed="false">
      <c r="A5" s="75"/>
      <c r="B5" s="150" t="s">
        <v>352</v>
      </c>
      <c r="C5" s="150"/>
      <c r="D5" s="150"/>
      <c r="E5" s="150"/>
      <c r="F5" s="150"/>
    </row>
    <row r="6" customFormat="false" ht="18.75" hidden="false" customHeight="false" outlineLevel="0" collapsed="false">
      <c r="C6" s="77"/>
      <c r="D6" s="77"/>
    </row>
    <row r="7" customFormat="false" ht="18.75" hidden="false" customHeight="true" outlineLevel="0" collapsed="false">
      <c r="A7" s="126" t="s">
        <v>319</v>
      </c>
      <c r="B7" s="126"/>
      <c r="C7" s="126"/>
      <c r="D7" s="126"/>
    </row>
    <row r="8" customFormat="false" ht="54.75" hidden="false" customHeight="true" outlineLevel="0" collapsed="false">
      <c r="A8" s="127" t="s">
        <v>353</v>
      </c>
      <c r="B8" s="127"/>
      <c r="C8" s="127"/>
      <c r="D8" s="127"/>
      <c r="E8" s="151"/>
      <c r="F8" s="151"/>
    </row>
    <row r="10" s="83" customFormat="true" ht="52.5" hidden="false" customHeight="true" outlineLevel="0" collapsed="false">
      <c r="A10" s="80" t="s">
        <v>183</v>
      </c>
      <c r="B10" s="81" t="s">
        <v>184</v>
      </c>
      <c r="C10" s="81"/>
      <c r="D10" s="82" t="s">
        <v>185</v>
      </c>
    </row>
    <row r="11" s="83" customFormat="true" ht="56.25" hidden="false" customHeight="false" outlineLevel="0" collapsed="false">
      <c r="A11" s="80"/>
      <c r="B11" s="80" t="s">
        <v>189</v>
      </c>
      <c r="C11" s="80" t="s">
        <v>190</v>
      </c>
      <c r="D11" s="82"/>
    </row>
    <row r="12" s="83" customFormat="true" ht="18.75" hidden="false" customHeight="false" outlineLevel="0" collapsed="false">
      <c r="A12" s="152" t="s">
        <v>354</v>
      </c>
      <c r="B12" s="80" t="s">
        <v>355</v>
      </c>
      <c r="C12" s="80" t="s">
        <v>356</v>
      </c>
      <c r="D12" s="153" t="n">
        <v>4</v>
      </c>
    </row>
    <row r="13" s="87" customFormat="true" ht="18.75" hidden="false" customHeight="false" outlineLevel="0" collapsed="false">
      <c r="A13" s="84" t="s">
        <v>191</v>
      </c>
      <c r="B13" s="85" t="s">
        <v>193</v>
      </c>
      <c r="C13" s="85" t="s">
        <v>10</v>
      </c>
      <c r="D13" s="86" t="n">
        <f aca="false">D14</f>
        <v>6316.355</v>
      </c>
    </row>
    <row r="14" s="87" customFormat="true" ht="60" hidden="false" customHeight="true" outlineLevel="0" collapsed="false">
      <c r="A14" s="88" t="s">
        <v>199</v>
      </c>
      <c r="B14" s="85" t="s">
        <v>200</v>
      </c>
      <c r="C14" s="85" t="s">
        <v>10</v>
      </c>
      <c r="D14" s="86" t="n">
        <f aca="false">D15+D34+D38+D40+D43+D45+D47+D53+D62+D69+D49+D32+D51+D67+D65</f>
        <v>6316.355</v>
      </c>
      <c r="E14" s="154"/>
    </row>
    <row r="15" s="91" customFormat="true" ht="56.25" hidden="false" customHeight="false" outlineLevel="0" collapsed="false">
      <c r="A15" s="84" t="s">
        <v>201</v>
      </c>
      <c r="B15" s="85" t="s">
        <v>202</v>
      </c>
      <c r="C15" s="85" t="s">
        <v>10</v>
      </c>
      <c r="D15" s="86" t="n">
        <f aca="false">D16+D18+D26+D29</f>
        <v>2432.494</v>
      </c>
    </row>
    <row r="16" s="87" customFormat="true" ht="18.75" hidden="false" customHeight="false" outlineLevel="0" collapsed="false">
      <c r="A16" s="88" t="s">
        <v>203</v>
      </c>
      <c r="B16" s="89" t="s">
        <v>204</v>
      </c>
      <c r="C16" s="89" t="s">
        <v>10</v>
      </c>
      <c r="D16" s="90" t="n">
        <f aca="false">D17</f>
        <v>701.62</v>
      </c>
    </row>
    <row r="17" s="87" customFormat="true" ht="78" hidden="false" customHeight="true" outlineLevel="0" collapsed="false">
      <c r="A17" s="88" t="s">
        <v>205</v>
      </c>
      <c r="B17" s="89" t="s">
        <v>204</v>
      </c>
      <c r="C17" s="89" t="s">
        <v>206</v>
      </c>
      <c r="D17" s="90" t="n">
        <f aca="false">'Прил  4'!G18</f>
        <v>701.62</v>
      </c>
    </row>
    <row r="18" s="91" customFormat="true" ht="18.75" hidden="false" customHeight="false" outlineLevel="0" collapsed="false">
      <c r="A18" s="88" t="s">
        <v>211</v>
      </c>
      <c r="B18" s="89" t="s">
        <v>212</v>
      </c>
      <c r="C18" s="89" t="s">
        <v>10</v>
      </c>
      <c r="D18" s="90" t="n">
        <f aca="false">D19+D20+D25</f>
        <v>1001.964</v>
      </c>
    </row>
    <row r="19" s="91" customFormat="true" ht="81.75" hidden="false" customHeight="true" outlineLevel="0" collapsed="false">
      <c r="A19" s="88" t="s">
        <v>205</v>
      </c>
      <c r="B19" s="89" t="s">
        <v>212</v>
      </c>
      <c r="C19" s="89" t="s">
        <v>206</v>
      </c>
      <c r="D19" s="90" t="n">
        <f aca="false">'Прил  4'!G26</f>
        <v>929.314</v>
      </c>
    </row>
    <row r="20" s="91" customFormat="true" ht="18" hidden="false" customHeight="true" outlineLevel="0" collapsed="false">
      <c r="A20" s="88" t="s">
        <v>213</v>
      </c>
      <c r="B20" s="89" t="s">
        <v>212</v>
      </c>
      <c r="C20" s="89" t="s">
        <v>214</v>
      </c>
      <c r="D20" s="90" t="n">
        <f aca="false">'Прил  4'!G27</f>
        <v>72.65</v>
      </c>
    </row>
    <row r="21" s="91" customFormat="true" ht="18" hidden="true" customHeight="true" outlineLevel="0" collapsed="false">
      <c r="A21" s="155" t="s">
        <v>221</v>
      </c>
      <c r="B21" s="89" t="s">
        <v>357</v>
      </c>
      <c r="C21" s="89" t="s">
        <v>10</v>
      </c>
      <c r="D21" s="90" t="n">
        <f aca="false">D22</f>
        <v>0</v>
      </c>
    </row>
    <row r="22" s="87" customFormat="true" ht="28.5" hidden="true" customHeight="true" outlineLevel="0" collapsed="false">
      <c r="A22" s="156" t="s">
        <v>358</v>
      </c>
      <c r="B22" s="89" t="s">
        <v>357</v>
      </c>
      <c r="C22" s="89" t="s">
        <v>10</v>
      </c>
      <c r="D22" s="90" t="n">
        <f aca="false">D23</f>
        <v>0</v>
      </c>
    </row>
    <row r="23" s="87" customFormat="true" ht="25.5" hidden="true" customHeight="true" outlineLevel="0" collapsed="false">
      <c r="A23" s="88" t="s">
        <v>213</v>
      </c>
      <c r="B23" s="89" t="s">
        <v>357</v>
      </c>
      <c r="C23" s="89" t="s">
        <v>214</v>
      </c>
      <c r="D23" s="90" t="n">
        <v>0</v>
      </c>
    </row>
    <row r="24" s="87" customFormat="true" ht="25.5" hidden="true" customHeight="true" outlineLevel="0" collapsed="false">
      <c r="A24" s="88" t="s">
        <v>359</v>
      </c>
      <c r="B24" s="89" t="s">
        <v>360</v>
      </c>
      <c r="C24" s="89" t="s">
        <v>216</v>
      </c>
      <c r="D24" s="98" t="n">
        <v>0</v>
      </c>
    </row>
    <row r="25" s="87" customFormat="true" ht="19.5" hidden="true" customHeight="true" outlineLevel="0" collapsed="false">
      <c r="A25" s="88" t="s">
        <v>215</v>
      </c>
      <c r="B25" s="89" t="s">
        <v>212</v>
      </c>
      <c r="C25" s="89" t="s">
        <v>216</v>
      </c>
      <c r="D25" s="98"/>
    </row>
    <row r="26" s="87" customFormat="true" ht="18.75" hidden="false" customHeight="false" outlineLevel="0" collapsed="false">
      <c r="A26" s="88" t="s">
        <v>236</v>
      </c>
      <c r="B26" s="89" t="s">
        <v>237</v>
      </c>
      <c r="C26" s="89" t="s">
        <v>10</v>
      </c>
      <c r="D26" s="90" t="n">
        <f aca="false">D27+D28</f>
        <v>65.412</v>
      </c>
    </row>
    <row r="27" s="87" customFormat="true" ht="43.5" hidden="false" customHeight="true" outlineLevel="0" collapsed="false">
      <c r="A27" s="88" t="s">
        <v>213</v>
      </c>
      <c r="B27" s="89" t="s">
        <v>237</v>
      </c>
      <c r="C27" s="89" t="s">
        <v>214</v>
      </c>
      <c r="D27" s="90" t="n">
        <f aca="false">'Прил  4'!G47</f>
        <v>13.6</v>
      </c>
    </row>
    <row r="28" s="87" customFormat="true" ht="18.75" hidden="false" customHeight="false" outlineLevel="0" collapsed="false">
      <c r="A28" s="88" t="s">
        <v>215</v>
      </c>
      <c r="B28" s="89" t="s">
        <v>237</v>
      </c>
      <c r="C28" s="89" t="s">
        <v>216</v>
      </c>
      <c r="D28" s="90" t="n">
        <f aca="false">'Прил  4'!G48</f>
        <v>51.812</v>
      </c>
    </row>
    <row r="29" s="91" customFormat="true" ht="37.5" hidden="false" customHeight="false" outlineLevel="0" collapsed="false">
      <c r="A29" s="88" t="s">
        <v>238</v>
      </c>
      <c r="B29" s="89" t="s">
        <v>239</v>
      </c>
      <c r="C29" s="89" t="s">
        <v>10</v>
      </c>
      <c r="D29" s="90" t="n">
        <f aca="false">D30+D31</f>
        <v>663.498</v>
      </c>
    </row>
    <row r="30" s="91" customFormat="true" ht="75" hidden="false" customHeight="false" outlineLevel="0" collapsed="false">
      <c r="A30" s="88" t="s">
        <v>205</v>
      </c>
      <c r="B30" s="89" t="s">
        <v>239</v>
      </c>
      <c r="C30" s="89" t="s">
        <v>206</v>
      </c>
      <c r="D30" s="90" t="n">
        <f aca="false">'Прил  4'!G50</f>
        <v>277.48</v>
      </c>
    </row>
    <row r="31" s="91" customFormat="true" ht="36" hidden="false" customHeight="true" outlineLevel="0" collapsed="false">
      <c r="A31" s="88" t="s">
        <v>213</v>
      </c>
      <c r="B31" s="89" t="s">
        <v>239</v>
      </c>
      <c r="C31" s="89" t="s">
        <v>214</v>
      </c>
      <c r="D31" s="90" t="n">
        <f aca="false">'Прил  4'!G55</f>
        <v>386.018</v>
      </c>
    </row>
    <row r="32" s="91" customFormat="true" ht="22.5" hidden="false" customHeight="true" outlineLevel="0" collapsed="false">
      <c r="A32" s="101" t="s">
        <v>254</v>
      </c>
      <c r="B32" s="89" t="s">
        <v>259</v>
      </c>
      <c r="C32" s="89" t="s">
        <v>10</v>
      </c>
      <c r="D32" s="90" t="n">
        <f aca="false">D33</f>
        <v>128.971</v>
      </c>
    </row>
    <row r="33" s="91" customFormat="true" ht="36" hidden="false" customHeight="true" outlineLevel="0" collapsed="false">
      <c r="A33" s="101" t="s">
        <v>361</v>
      </c>
      <c r="B33" s="89" t="s">
        <v>259</v>
      </c>
      <c r="C33" s="89" t="s">
        <v>214</v>
      </c>
      <c r="D33" s="90" t="n">
        <f aca="false">'Прил  4'!G75</f>
        <v>128.971</v>
      </c>
    </row>
    <row r="34" s="91" customFormat="true" ht="37.5" hidden="false" customHeight="false" outlineLevel="0" collapsed="false">
      <c r="A34" s="88" t="s">
        <v>268</v>
      </c>
      <c r="B34" s="89" t="s">
        <v>269</v>
      </c>
      <c r="C34" s="89" t="s">
        <v>10</v>
      </c>
      <c r="D34" s="90" t="n">
        <f aca="false">D35</f>
        <v>353.02</v>
      </c>
    </row>
    <row r="35" s="91" customFormat="true" ht="39" hidden="false" customHeight="true" outlineLevel="0" collapsed="false">
      <c r="A35" s="88" t="s">
        <v>213</v>
      </c>
      <c r="B35" s="89" t="s">
        <v>269</v>
      </c>
      <c r="C35" s="89" t="s">
        <v>214</v>
      </c>
      <c r="D35" s="90" t="n">
        <f aca="false">'Прил  4'!G85</f>
        <v>353.02</v>
      </c>
    </row>
    <row r="36" s="87" customFormat="true" ht="93.75" hidden="true" customHeight="false" outlineLevel="0" collapsed="false">
      <c r="A36" s="108" t="s">
        <v>280</v>
      </c>
      <c r="B36" s="105" t="s">
        <v>281</v>
      </c>
      <c r="C36" s="105" t="s">
        <v>10</v>
      </c>
      <c r="D36" s="90" t="n">
        <f aca="false">D37</f>
        <v>0</v>
      </c>
    </row>
    <row r="37" s="87" customFormat="true" ht="37.5" hidden="true" customHeight="false" outlineLevel="0" collapsed="false">
      <c r="A37" s="157" t="s">
        <v>260</v>
      </c>
      <c r="B37" s="105" t="s">
        <v>281</v>
      </c>
      <c r="C37" s="105" t="s">
        <v>214</v>
      </c>
      <c r="D37" s="90"/>
    </row>
    <row r="38" s="87" customFormat="true" ht="58.5" hidden="false" customHeight="true" outlineLevel="0" collapsed="false">
      <c r="A38" s="88" t="s">
        <v>273</v>
      </c>
      <c r="B38" s="89" t="s">
        <v>282</v>
      </c>
      <c r="C38" s="89" t="s">
        <v>10</v>
      </c>
      <c r="D38" s="90" t="n">
        <f aca="false">D39</f>
        <v>35</v>
      </c>
    </row>
    <row r="39" s="87" customFormat="true" ht="48.75" hidden="false" customHeight="true" outlineLevel="0" collapsed="false">
      <c r="A39" s="88" t="s">
        <v>213</v>
      </c>
      <c r="B39" s="89" t="s">
        <v>282</v>
      </c>
      <c r="C39" s="89" t="s">
        <v>214</v>
      </c>
      <c r="D39" s="90" t="n">
        <f aca="false">'Прил  4'!G95</f>
        <v>35</v>
      </c>
    </row>
    <row r="40" s="87" customFormat="true" ht="33" hidden="true" customHeight="true" outlineLevel="0" collapsed="false">
      <c r="A40" s="88" t="s">
        <v>285</v>
      </c>
      <c r="B40" s="89" t="s">
        <v>286</v>
      </c>
      <c r="C40" s="89" t="s">
        <v>10</v>
      </c>
      <c r="D40" s="90" t="n">
        <f aca="false">D42</f>
        <v>0</v>
      </c>
    </row>
    <row r="41" s="87" customFormat="true" ht="36" hidden="true" customHeight="true" outlineLevel="0" collapsed="false">
      <c r="A41" s="88" t="s">
        <v>213</v>
      </c>
      <c r="B41" s="89" t="s">
        <v>286</v>
      </c>
      <c r="C41" s="89" t="s">
        <v>214</v>
      </c>
      <c r="D41" s="90" t="n">
        <v>0</v>
      </c>
    </row>
    <row r="42" s="91" customFormat="true" ht="39" hidden="true" customHeight="true" outlineLevel="0" collapsed="false">
      <c r="A42" s="88" t="s">
        <v>213</v>
      </c>
      <c r="B42" s="89" t="s">
        <v>286</v>
      </c>
      <c r="C42" s="89" t="s">
        <v>214</v>
      </c>
      <c r="D42" s="90" t="n">
        <f aca="false">'Прил  4'!G103</f>
        <v>0</v>
      </c>
    </row>
    <row r="43" s="91" customFormat="true" ht="56.25" hidden="false" customHeight="false" outlineLevel="0" collapsed="false">
      <c r="A43" s="101" t="s">
        <v>306</v>
      </c>
      <c r="B43" s="89" t="s">
        <v>307</v>
      </c>
      <c r="C43" s="89" t="s">
        <v>10</v>
      </c>
      <c r="D43" s="90" t="n">
        <f aca="false">D44</f>
        <v>37.44</v>
      </c>
    </row>
    <row r="44" s="91" customFormat="true" ht="18.75" hidden="false" customHeight="false" outlineLevel="0" collapsed="false">
      <c r="A44" s="101" t="s">
        <v>308</v>
      </c>
      <c r="B44" s="89" t="s">
        <v>307</v>
      </c>
      <c r="C44" s="89" t="s">
        <v>309</v>
      </c>
      <c r="D44" s="90" t="n">
        <f aca="false">'Прил  4'!G133</f>
        <v>37.44</v>
      </c>
    </row>
    <row r="45" s="91" customFormat="true" ht="37.5" hidden="false" customHeight="false" outlineLevel="0" collapsed="false">
      <c r="A45" s="88" t="s">
        <v>289</v>
      </c>
      <c r="B45" s="89" t="s">
        <v>293</v>
      </c>
      <c r="C45" s="89" t="s">
        <v>10</v>
      </c>
      <c r="D45" s="90" t="n">
        <f aca="false">'Прил  4'!G111</f>
        <v>1012.537</v>
      </c>
    </row>
    <row r="46" s="91" customFormat="true" ht="37.5" hidden="false" customHeight="false" outlineLevel="0" collapsed="false">
      <c r="A46" s="88" t="s">
        <v>213</v>
      </c>
      <c r="B46" s="89" t="s">
        <v>293</v>
      </c>
      <c r="C46" s="89" t="s">
        <v>214</v>
      </c>
      <c r="D46" s="90" t="n">
        <f aca="false">'Прил  4'!G112</f>
        <v>1012.537</v>
      </c>
    </row>
    <row r="47" s="91" customFormat="true" ht="37.5" hidden="false" customHeight="false" outlineLevel="0" collapsed="false">
      <c r="A47" s="88" t="s">
        <v>362</v>
      </c>
      <c r="B47" s="89" t="s">
        <v>231</v>
      </c>
      <c r="C47" s="89" t="s">
        <v>10</v>
      </c>
      <c r="D47" s="90" t="n">
        <f aca="false">D48</f>
        <v>1</v>
      </c>
    </row>
    <row r="48" s="91" customFormat="true" ht="18" hidden="false" customHeight="true" outlineLevel="0" collapsed="false">
      <c r="A48" s="88" t="s">
        <v>215</v>
      </c>
      <c r="B48" s="89" t="s">
        <v>363</v>
      </c>
      <c r="C48" s="89" t="s">
        <v>216</v>
      </c>
      <c r="D48" s="90" t="n">
        <v>1</v>
      </c>
    </row>
    <row r="49" s="91" customFormat="true" ht="36.75" hidden="true" customHeight="true" outlineLevel="0" collapsed="false">
      <c r="A49" s="88" t="s">
        <v>226</v>
      </c>
      <c r="B49" s="89" t="s">
        <v>227</v>
      </c>
      <c r="C49" s="89" t="s">
        <v>10</v>
      </c>
      <c r="D49" s="90" t="n">
        <f aca="false">D50</f>
        <v>0</v>
      </c>
    </row>
    <row r="50" s="91" customFormat="true" ht="27.75" hidden="true" customHeight="true" outlineLevel="0" collapsed="false">
      <c r="A50" s="88" t="s">
        <v>215</v>
      </c>
      <c r="B50" s="89" t="s">
        <v>227</v>
      </c>
      <c r="C50" s="89" t="s">
        <v>216</v>
      </c>
      <c r="D50" s="90" t="n">
        <f aca="false">'Прил 5'!F16</f>
        <v>0</v>
      </c>
    </row>
    <row r="51" s="91" customFormat="true" ht="43.5" hidden="false" customHeight="true" outlineLevel="0" collapsed="false">
      <c r="A51" s="101" t="s">
        <v>261</v>
      </c>
      <c r="B51" s="89" t="s">
        <v>262</v>
      </c>
      <c r="C51" s="89" t="s">
        <v>10</v>
      </c>
      <c r="D51" s="90" t="n">
        <f aca="false">D52</f>
        <v>2000</v>
      </c>
    </row>
    <row r="52" s="91" customFormat="true" ht="39" hidden="false" customHeight="true" outlineLevel="0" collapsed="false">
      <c r="A52" s="101" t="s">
        <v>260</v>
      </c>
      <c r="B52" s="89" t="s">
        <v>262</v>
      </c>
      <c r="C52" s="89" t="s">
        <v>214</v>
      </c>
      <c r="D52" s="90" t="n">
        <v>2000</v>
      </c>
    </row>
    <row r="53" s="91" customFormat="true" ht="41.25" hidden="false" customHeight="true" outlineLevel="0" collapsed="false">
      <c r="A53" s="88" t="s">
        <v>217</v>
      </c>
      <c r="B53" s="89" t="s">
        <v>218</v>
      </c>
      <c r="C53" s="89" t="s">
        <v>10</v>
      </c>
      <c r="D53" s="90" t="n">
        <f aca="false">D54</f>
        <v>126.3</v>
      </c>
    </row>
    <row r="54" s="87" customFormat="true" ht="78" hidden="false" customHeight="true" outlineLevel="0" collapsed="false">
      <c r="A54" s="88" t="s">
        <v>364</v>
      </c>
      <c r="B54" s="89" t="s">
        <v>220</v>
      </c>
      <c r="C54" s="89" t="s">
        <v>10</v>
      </c>
      <c r="D54" s="90" t="n">
        <f aca="false">D57</f>
        <v>126.3</v>
      </c>
    </row>
    <row r="55" s="87" customFormat="true" ht="54.75" hidden="true" customHeight="true" outlineLevel="0" collapsed="false">
      <c r="A55" s="88" t="s">
        <v>221</v>
      </c>
      <c r="B55" s="105"/>
      <c r="C55" s="105"/>
      <c r="D55" s="90"/>
    </row>
    <row r="56" s="87" customFormat="true" ht="42.75" hidden="true" customHeight="true" outlineLevel="0" collapsed="false">
      <c r="A56" s="88" t="s">
        <v>364</v>
      </c>
      <c r="B56" s="105"/>
      <c r="C56" s="105"/>
      <c r="D56" s="90"/>
    </row>
    <row r="57" s="87" customFormat="true" ht="23.25" hidden="false" customHeight="true" outlineLevel="0" collapsed="false">
      <c r="A57" s="88" t="s">
        <v>221</v>
      </c>
      <c r="B57" s="89" t="s">
        <v>220</v>
      </c>
      <c r="C57" s="89" t="s">
        <v>222</v>
      </c>
      <c r="D57" s="90" t="n">
        <f aca="false">'Прил  4'!G31</f>
        <v>126.3</v>
      </c>
    </row>
    <row r="58" s="87" customFormat="true" ht="43.5" hidden="true" customHeight="true" outlineLevel="0" collapsed="false">
      <c r="A58" s="88"/>
      <c r="B58" s="89"/>
      <c r="C58" s="89"/>
      <c r="D58" s="98"/>
    </row>
    <row r="59" s="87" customFormat="true" ht="0.75" hidden="true" customHeight="true" outlineLevel="0" collapsed="false">
      <c r="A59" s="88"/>
      <c r="B59" s="89"/>
      <c r="C59" s="89"/>
      <c r="D59" s="86"/>
    </row>
    <row r="60" s="91" customFormat="true" ht="18.75" hidden="true" customHeight="false" outlineLevel="0" collapsed="false">
      <c r="A60" s="84"/>
      <c r="B60" s="85"/>
      <c r="C60" s="85"/>
      <c r="D60" s="86"/>
    </row>
    <row r="61" s="91" customFormat="true" ht="18.75" hidden="true" customHeight="false" outlineLevel="0" collapsed="false">
      <c r="A61" s="88"/>
      <c r="B61" s="89"/>
      <c r="C61" s="89"/>
      <c r="D61" s="90"/>
    </row>
    <row r="62" s="91" customFormat="true" ht="56.25" hidden="false" customHeight="false" outlineLevel="0" collapsed="false">
      <c r="A62" s="88" t="s">
        <v>248</v>
      </c>
      <c r="B62" s="89" t="s">
        <v>249</v>
      </c>
      <c r="C62" s="89" t="s">
        <v>10</v>
      </c>
      <c r="D62" s="90" t="n">
        <f aca="false">D63+D64</f>
        <v>112.9</v>
      </c>
    </row>
    <row r="63" s="87" customFormat="true" ht="75" hidden="false" customHeight="false" outlineLevel="0" collapsed="false">
      <c r="A63" s="88" t="s">
        <v>205</v>
      </c>
      <c r="B63" s="89" t="s">
        <v>249</v>
      </c>
      <c r="C63" s="89" t="s">
        <v>206</v>
      </c>
      <c r="D63" s="90" t="n">
        <f aca="false">'Прил  4'!G62</f>
        <v>111.949</v>
      </c>
    </row>
    <row r="64" s="87" customFormat="true" ht="41.25" hidden="false" customHeight="true" outlineLevel="0" collapsed="false">
      <c r="A64" s="158" t="s">
        <v>213</v>
      </c>
      <c r="B64" s="89" t="s">
        <v>249</v>
      </c>
      <c r="C64" s="89" t="s">
        <v>214</v>
      </c>
      <c r="D64" s="90" t="n">
        <f aca="false">'Прил  4'!G68</f>
        <v>0.951</v>
      </c>
    </row>
    <row r="65" s="87" customFormat="true" ht="75" hidden="false" customHeight="true" outlineLevel="0" collapsed="false">
      <c r="A65" s="88" t="s">
        <v>207</v>
      </c>
      <c r="B65" s="89" t="s">
        <v>208</v>
      </c>
      <c r="C65" s="89" t="s">
        <v>10</v>
      </c>
      <c r="D65" s="90" t="n">
        <f aca="false">D66</f>
        <v>48.72</v>
      </c>
    </row>
    <row r="66" s="87" customFormat="true" ht="84.75" hidden="false" customHeight="true" outlineLevel="0" collapsed="false">
      <c r="A66" s="88" t="s">
        <v>205</v>
      </c>
      <c r="B66" s="89" t="s">
        <v>208</v>
      </c>
      <c r="C66" s="89" t="s">
        <v>206</v>
      </c>
      <c r="D66" s="90" t="n">
        <f aca="false">'Прил  4'!G20+'Прил  4'!G29+'Прил  4'!G69</f>
        <v>48.72</v>
      </c>
    </row>
    <row r="67" s="87" customFormat="true" ht="65.25" hidden="false" customHeight="true" outlineLevel="0" collapsed="false">
      <c r="A67" s="101" t="s">
        <v>365</v>
      </c>
      <c r="B67" s="89" t="s">
        <v>264</v>
      </c>
      <c r="C67" s="89" t="s">
        <v>10</v>
      </c>
      <c r="D67" s="90" t="n">
        <f aca="false">D68</f>
        <v>27.973</v>
      </c>
    </row>
    <row r="68" s="91" customFormat="true" ht="46.5" hidden="false" customHeight="true" outlineLevel="0" collapsed="false">
      <c r="A68" s="101" t="s">
        <v>260</v>
      </c>
      <c r="B68" s="89" t="s">
        <v>264</v>
      </c>
      <c r="C68" s="89" t="s">
        <v>214</v>
      </c>
      <c r="D68" s="90" t="n">
        <f aca="false">'Прил  4'!G79</f>
        <v>27.973</v>
      </c>
    </row>
    <row r="69" s="91" customFormat="true" ht="47.25" hidden="true" customHeight="false" outlineLevel="0" collapsed="false">
      <c r="A69" s="158" t="s">
        <v>366</v>
      </c>
      <c r="B69" s="89" t="s">
        <v>303</v>
      </c>
      <c r="C69" s="89" t="s">
        <v>10</v>
      </c>
      <c r="D69" s="90" t="n">
        <f aca="false">D70</f>
        <v>0</v>
      </c>
    </row>
    <row r="70" s="91" customFormat="true" ht="36" hidden="true" customHeight="true" outlineLevel="0" collapsed="false">
      <c r="A70" s="158" t="s">
        <v>213</v>
      </c>
      <c r="B70" s="89" t="s">
        <v>303</v>
      </c>
      <c r="C70" s="89" t="s">
        <v>214</v>
      </c>
      <c r="D70" s="90" t="n">
        <v>0</v>
      </c>
    </row>
    <row r="71" s="91" customFormat="true" ht="18.75" hidden="true" customHeight="false" outlineLevel="0" collapsed="false">
      <c r="A71" s="88"/>
      <c r="B71" s="89"/>
      <c r="C71" s="89"/>
      <c r="D71" s="90"/>
    </row>
    <row r="72" s="91" customFormat="true" ht="18.75" hidden="true" customHeight="false" outlineLevel="0" collapsed="false">
      <c r="A72" s="88"/>
      <c r="B72" s="89"/>
      <c r="C72" s="89"/>
      <c r="D72" s="90"/>
    </row>
    <row r="73" s="87" customFormat="true" ht="78" hidden="true" customHeight="true" outlineLevel="0" collapsed="false">
      <c r="A73" s="88"/>
      <c r="B73" s="89"/>
      <c r="C73" s="89"/>
      <c r="D73" s="90"/>
    </row>
    <row r="74" s="91" customFormat="true" ht="36.75" hidden="true" customHeight="true" outlineLevel="0" collapsed="false">
      <c r="A74" s="88"/>
      <c r="B74" s="89"/>
      <c r="C74" s="89"/>
      <c r="D74" s="98"/>
    </row>
    <row r="75" s="91" customFormat="true" ht="18.75" hidden="true" customHeight="false" outlineLevel="0" collapsed="false">
      <c r="A75" s="88"/>
      <c r="B75" s="89"/>
      <c r="C75" s="89"/>
      <c r="D75" s="98"/>
    </row>
    <row r="76" s="91" customFormat="true" ht="18.75" hidden="true" customHeight="false" outlineLevel="0" collapsed="false">
      <c r="A76" s="88"/>
      <c r="B76" s="89"/>
      <c r="C76" s="89"/>
      <c r="D76" s="98"/>
    </row>
    <row r="77" s="91" customFormat="true" ht="0.75" hidden="true" customHeight="true" outlineLevel="0" collapsed="false">
      <c r="A77" s="88"/>
      <c r="B77" s="89"/>
      <c r="C77" s="89"/>
      <c r="D77" s="98"/>
    </row>
    <row r="78" s="87" customFormat="true" ht="18.75" hidden="true" customHeight="false" outlineLevel="0" collapsed="false">
      <c r="A78" s="88"/>
      <c r="B78" s="89"/>
      <c r="C78" s="89"/>
      <c r="D78" s="98"/>
    </row>
    <row r="79" s="87" customFormat="true" ht="18.75" hidden="true" customHeight="false" outlineLevel="0" collapsed="false">
      <c r="A79" s="88"/>
      <c r="B79" s="89"/>
      <c r="C79" s="89"/>
      <c r="D79" s="98"/>
    </row>
    <row r="80" s="87" customFormat="true" ht="44.25" hidden="true" customHeight="true" outlineLevel="0" collapsed="false">
      <c r="A80" s="88"/>
      <c r="B80" s="89"/>
      <c r="C80" s="89"/>
      <c r="D80" s="90"/>
    </row>
    <row r="81" s="87" customFormat="true" ht="44.25" hidden="true" customHeight="true" outlineLevel="0" collapsed="false">
      <c r="A81" s="88"/>
      <c r="B81" s="89"/>
      <c r="C81" s="89"/>
      <c r="D81" s="90"/>
    </row>
    <row r="82" s="87" customFormat="true" ht="18.75" hidden="true" customHeight="true" outlineLevel="0" collapsed="false">
      <c r="A82" s="88"/>
      <c r="B82" s="89"/>
      <c r="C82" s="89"/>
      <c r="D82" s="98"/>
    </row>
    <row r="83" s="87" customFormat="true" ht="59.25" hidden="true" customHeight="true" outlineLevel="0" collapsed="false">
      <c r="A83" s="101"/>
      <c r="B83" s="89"/>
      <c r="C83" s="89"/>
      <c r="D83" s="98"/>
    </row>
    <row r="84" s="87" customFormat="true" ht="71.25" hidden="true" customHeight="true" outlineLevel="0" collapsed="false">
      <c r="A84" s="88"/>
      <c r="B84" s="89"/>
      <c r="C84" s="89"/>
      <c r="D84" s="98"/>
    </row>
    <row r="85" s="91" customFormat="true" ht="18.75" hidden="true" customHeight="false" outlineLevel="0" collapsed="false">
      <c r="A85" s="88"/>
      <c r="B85" s="89"/>
      <c r="C85" s="89"/>
      <c r="D85" s="98"/>
    </row>
    <row r="86" s="91" customFormat="true" ht="0.75" hidden="true" customHeight="true" outlineLevel="0" collapsed="false">
      <c r="A86" s="88"/>
      <c r="B86" s="89"/>
      <c r="C86" s="89"/>
      <c r="D86" s="90"/>
    </row>
    <row r="87" s="91" customFormat="true" ht="18.75" hidden="true" customHeight="false" outlineLevel="0" collapsed="false">
      <c r="A87" s="88"/>
      <c r="B87" s="89"/>
      <c r="C87" s="89"/>
      <c r="D87" s="90"/>
    </row>
    <row r="88" s="91" customFormat="true" ht="18.75" hidden="true" customHeight="false" outlineLevel="0" collapsed="false">
      <c r="A88" s="88"/>
      <c r="B88" s="89"/>
      <c r="C88" s="89"/>
      <c r="D88" s="90"/>
    </row>
    <row r="89" s="87" customFormat="true" ht="54" hidden="true" customHeight="true" outlineLevel="0" collapsed="false">
      <c r="A89" s="114" t="s">
        <v>312</v>
      </c>
      <c r="B89" s="85" t="s">
        <v>313</v>
      </c>
      <c r="C89" s="85" t="s">
        <v>10</v>
      </c>
      <c r="D89" s="86" t="n">
        <f aca="false">D90</f>
        <v>0</v>
      </c>
    </row>
    <row r="90" s="87" customFormat="true" ht="21" hidden="true" customHeight="true" outlineLevel="0" collapsed="false">
      <c r="A90" s="101" t="s">
        <v>367</v>
      </c>
      <c r="B90" s="89" t="s">
        <v>313</v>
      </c>
      <c r="C90" s="89" t="s">
        <v>315</v>
      </c>
      <c r="D90" s="90" t="n">
        <v>0</v>
      </c>
    </row>
    <row r="91" s="87" customFormat="true" ht="80.25" hidden="true" customHeight="true" outlineLevel="0" collapsed="false">
      <c r="A91" s="84"/>
      <c r="B91" s="85"/>
      <c r="C91" s="85"/>
      <c r="D91" s="86"/>
    </row>
    <row r="92" s="87" customFormat="true" ht="18.75" hidden="true" customHeight="true" outlineLevel="0" collapsed="false">
      <c r="A92" s="88"/>
      <c r="B92" s="89"/>
      <c r="C92" s="89"/>
      <c r="D92" s="90"/>
    </row>
    <row r="93" s="87" customFormat="true" ht="33.75" hidden="true" customHeight="true" outlineLevel="0" collapsed="false">
      <c r="A93" s="84"/>
      <c r="B93" s="85"/>
      <c r="C93" s="85"/>
      <c r="D93" s="86"/>
    </row>
  </sheetData>
  <autoFilter ref="A12:D93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6.56"/>
    <col collapsed="false" customWidth="true" hidden="false" outlineLevel="0" max="2" min="2" style="160" width="35.28"/>
    <col collapsed="false" customWidth="true" hidden="false" outlineLevel="0" max="3" min="3" style="160" width="21.99"/>
    <col collapsed="false" customWidth="true" hidden="false" outlineLevel="0" max="4" min="4" style="159" width="17.7"/>
    <col collapsed="false" customWidth="false" hidden="false" outlineLevel="0" max="257" min="5" style="159" width="9.14"/>
  </cols>
  <sheetData>
    <row r="1" customFormat="false" ht="18.75" hidden="false" customHeight="false" outlineLevel="0" collapsed="false">
      <c r="A1" s="124"/>
      <c r="B1" s="161" t="s">
        <v>368</v>
      </c>
      <c r="C1" s="161"/>
    </row>
    <row r="2" customFormat="false" ht="18.75" hidden="false" customHeight="false" outlineLevel="0" collapsed="false">
      <c r="A2" s="124"/>
      <c r="B2" s="161" t="s">
        <v>369</v>
      </c>
      <c r="C2" s="161"/>
    </row>
    <row r="3" customFormat="false" ht="18.75" hidden="false" customHeight="false" outlineLevel="0" collapsed="false">
      <c r="A3" s="124"/>
      <c r="B3" s="124" t="s">
        <v>370</v>
      </c>
      <c r="C3" s="124"/>
    </row>
    <row r="4" customFormat="false" ht="18.75" hidden="false" customHeight="false" outlineLevel="0" collapsed="false">
      <c r="A4" s="124"/>
      <c r="B4" s="124" t="s">
        <v>371</v>
      </c>
      <c r="C4" s="124"/>
    </row>
    <row r="5" customFormat="false" ht="18.75" hidden="false" customHeight="true" outlineLevel="0" collapsed="false">
      <c r="A5" s="124"/>
      <c r="B5" s="76" t="s">
        <v>372</v>
      </c>
      <c r="C5" s="76"/>
      <c r="D5" s="76"/>
      <c r="E5" s="76"/>
      <c r="F5" s="76"/>
    </row>
    <row r="6" customFormat="false" ht="14.25" hidden="false" customHeight="true" outlineLevel="0" collapsed="false">
      <c r="A6" s="124"/>
      <c r="B6" s="162"/>
      <c r="C6" s="163"/>
    </row>
    <row r="7" customFormat="false" ht="36.75" hidden="false" customHeight="true" outlineLevel="0" collapsed="false">
      <c r="A7" s="164" t="s">
        <v>373</v>
      </c>
      <c r="B7" s="164"/>
      <c r="C7" s="164"/>
    </row>
    <row r="8" customFormat="false" ht="45" hidden="false" customHeight="true" outlineLevel="0" collapsed="false">
      <c r="A8" s="165" t="s">
        <v>374</v>
      </c>
      <c r="B8" s="165"/>
      <c r="C8" s="165"/>
    </row>
    <row r="9" customFormat="false" ht="15" hidden="false" customHeight="true" outlineLevel="0" collapsed="false">
      <c r="A9" s="161"/>
      <c r="B9" s="166"/>
      <c r="C9" s="167"/>
    </row>
    <row r="10" s="170" customFormat="true" ht="45" hidden="false" customHeight="true" outlineLevel="0" collapsed="false">
      <c r="A10" s="168" t="s">
        <v>375</v>
      </c>
      <c r="B10" s="168" t="s">
        <v>184</v>
      </c>
      <c r="C10" s="169" t="s">
        <v>376</v>
      </c>
    </row>
    <row r="11" customFormat="false" ht="73.5" hidden="true" customHeight="true" outlineLevel="0" collapsed="false">
      <c r="A11" s="171" t="s">
        <v>377</v>
      </c>
      <c r="B11" s="172" t="s">
        <v>378</v>
      </c>
      <c r="C11" s="173" t="n">
        <v>3800</v>
      </c>
    </row>
    <row r="12" customFormat="false" ht="70.5" hidden="true" customHeight="true" outlineLevel="0" collapsed="false">
      <c r="A12" s="174" t="s">
        <v>379</v>
      </c>
      <c r="B12" s="175" t="s">
        <v>380</v>
      </c>
      <c r="C12" s="173" t="n">
        <v>200</v>
      </c>
    </row>
    <row r="13" customFormat="false" ht="36.75" hidden="true" customHeight="true" outlineLevel="0" collapsed="false">
      <c r="A13" s="176"/>
      <c r="B13" s="177"/>
      <c r="C13" s="178"/>
    </row>
    <row r="14" customFormat="false" ht="39" hidden="true" customHeight="true" outlineLevel="0" collapsed="false">
      <c r="A14" s="179"/>
      <c r="B14" s="180"/>
      <c r="C14" s="181"/>
    </row>
    <row r="15" customFormat="false" ht="34.5" hidden="true" customHeight="true" outlineLevel="0" collapsed="false">
      <c r="A15" s="176"/>
      <c r="B15" s="177"/>
      <c r="C15" s="178"/>
    </row>
    <row r="16" customFormat="false" ht="54.75" hidden="true" customHeight="true" outlineLevel="0" collapsed="false">
      <c r="A16" s="176"/>
      <c r="B16" s="177"/>
      <c r="C16" s="178"/>
    </row>
    <row r="17" customFormat="false" ht="40.5" hidden="true" customHeight="true" outlineLevel="0" collapsed="false">
      <c r="A17" s="176" t="s">
        <v>381</v>
      </c>
      <c r="B17" s="177" t="s">
        <v>382</v>
      </c>
      <c r="C17" s="178" t="n">
        <v>0</v>
      </c>
    </row>
    <row r="18" customFormat="false" ht="76.5" hidden="true" customHeight="true" outlineLevel="0" collapsed="false">
      <c r="A18" s="174" t="s">
        <v>383</v>
      </c>
      <c r="B18" s="175" t="s">
        <v>384</v>
      </c>
      <c r="C18" s="178" t="n">
        <v>0</v>
      </c>
    </row>
    <row r="19" customFormat="false" ht="80.25" hidden="true" customHeight="true" outlineLevel="0" collapsed="false">
      <c r="A19" s="176" t="s">
        <v>385</v>
      </c>
      <c r="B19" s="177" t="s">
        <v>386</v>
      </c>
      <c r="C19" s="178" t="n">
        <f aca="false">C20</f>
        <v>0</v>
      </c>
    </row>
    <row r="20" customFormat="false" ht="91.5" hidden="true" customHeight="true" outlineLevel="0" collapsed="false">
      <c r="A20" s="176" t="s">
        <v>387</v>
      </c>
      <c r="B20" s="177" t="s">
        <v>388</v>
      </c>
      <c r="C20" s="178" t="n">
        <v>0</v>
      </c>
    </row>
    <row r="21" customFormat="false" ht="91.5" hidden="true" customHeight="true" outlineLevel="0" collapsed="false">
      <c r="A21" s="182" t="s">
        <v>389</v>
      </c>
      <c r="B21" s="183" t="s">
        <v>390</v>
      </c>
      <c r="C21" s="184" t="n">
        <f aca="false">C22</f>
        <v>0</v>
      </c>
    </row>
    <row r="22" customFormat="false" ht="96" hidden="true" customHeight="true" outlineLevel="0" collapsed="false">
      <c r="A22" s="182" t="s">
        <v>391</v>
      </c>
      <c r="B22" s="183" t="s">
        <v>392</v>
      </c>
      <c r="C22" s="184" t="n">
        <v>0</v>
      </c>
    </row>
    <row r="23" customFormat="false" ht="44.25" hidden="false" customHeight="true" outlineLevel="0" collapsed="false">
      <c r="A23" s="176" t="s">
        <v>393</v>
      </c>
      <c r="B23" s="177" t="s">
        <v>394</v>
      </c>
      <c r="C23" s="178" t="n">
        <f aca="false">C27+C28</f>
        <v>150.256</v>
      </c>
    </row>
    <row r="24" customFormat="false" ht="42.75" hidden="false" customHeight="true" outlineLevel="0" collapsed="false">
      <c r="A24" s="179" t="s">
        <v>395</v>
      </c>
      <c r="B24" s="180" t="s">
        <v>396</v>
      </c>
      <c r="C24" s="181" t="n">
        <f aca="false">C25</f>
        <v>-6166.099</v>
      </c>
    </row>
    <row r="25" customFormat="false" ht="44.25" hidden="false" customHeight="true" outlineLevel="0" collapsed="false">
      <c r="A25" s="182" t="s">
        <v>397</v>
      </c>
      <c r="B25" s="183" t="s">
        <v>398</v>
      </c>
      <c r="C25" s="184" t="n">
        <f aca="false">C26</f>
        <v>-6166.099</v>
      </c>
    </row>
    <row r="26" customFormat="false" ht="50.25" hidden="false" customHeight="true" outlineLevel="0" collapsed="false">
      <c r="A26" s="182" t="s">
        <v>399</v>
      </c>
      <c r="B26" s="183" t="s">
        <v>400</v>
      </c>
      <c r="C26" s="184" t="n">
        <f aca="false">C27</f>
        <v>-6166.099</v>
      </c>
    </row>
    <row r="27" customFormat="false" ht="60.75" hidden="false" customHeight="true" outlineLevel="0" collapsed="false">
      <c r="A27" s="182" t="s">
        <v>401</v>
      </c>
      <c r="B27" s="183" t="s">
        <v>402</v>
      </c>
      <c r="C27" s="184" t="n">
        <v>-6166.099</v>
      </c>
    </row>
    <row r="28" customFormat="false" ht="42.75" hidden="false" customHeight="true" outlineLevel="0" collapsed="false">
      <c r="A28" s="179" t="s">
        <v>403</v>
      </c>
      <c r="B28" s="180" t="s">
        <v>404</v>
      </c>
      <c r="C28" s="181" t="n">
        <f aca="false">C29</f>
        <v>6316.355</v>
      </c>
    </row>
    <row r="29" customFormat="false" ht="41.25" hidden="false" customHeight="true" outlineLevel="0" collapsed="false">
      <c r="A29" s="182" t="s">
        <v>405</v>
      </c>
      <c r="B29" s="183" t="s">
        <v>406</v>
      </c>
      <c r="C29" s="184" t="n">
        <f aca="false">C30</f>
        <v>6316.355</v>
      </c>
    </row>
    <row r="30" customFormat="false" ht="36" hidden="false" customHeight="true" outlineLevel="0" collapsed="false">
      <c r="A30" s="182" t="s">
        <v>407</v>
      </c>
      <c r="B30" s="183" t="s">
        <v>408</v>
      </c>
      <c r="C30" s="184" t="n">
        <f aca="false">C31</f>
        <v>6316.355</v>
      </c>
    </row>
    <row r="31" customFormat="false" ht="75" hidden="false" customHeight="true" outlineLevel="0" collapsed="false">
      <c r="A31" s="182" t="s">
        <v>409</v>
      </c>
      <c r="B31" s="183" t="s">
        <v>410</v>
      </c>
      <c r="C31" s="184" t="n">
        <f aca="false">'Прил  4'!G11</f>
        <v>6316.355</v>
      </c>
    </row>
    <row r="32" customFormat="false" ht="36" hidden="true" customHeight="true" outlineLevel="0" collapsed="false">
      <c r="A32" s="182" t="s">
        <v>411</v>
      </c>
      <c r="B32" s="183" t="s">
        <v>412</v>
      </c>
      <c r="C32" s="184" t="n">
        <v>0</v>
      </c>
    </row>
    <row r="33" customFormat="false" ht="36" hidden="true" customHeight="true" outlineLevel="0" collapsed="false">
      <c r="A33" s="182" t="s">
        <v>413</v>
      </c>
      <c r="B33" s="183" t="s">
        <v>414</v>
      </c>
      <c r="C33" s="184" t="n">
        <v>0</v>
      </c>
    </row>
    <row r="34" customFormat="false" ht="36" hidden="true" customHeight="true" outlineLevel="0" collapsed="false">
      <c r="A34" s="182" t="s">
        <v>415</v>
      </c>
      <c r="B34" s="183" t="s">
        <v>416</v>
      </c>
      <c r="C34" s="184"/>
    </row>
    <row r="35" customFormat="false" ht="36" hidden="true" customHeight="true" outlineLevel="0" collapsed="false">
      <c r="A35" s="182" t="s">
        <v>417</v>
      </c>
      <c r="B35" s="183" t="s">
        <v>416</v>
      </c>
      <c r="C35" s="184"/>
    </row>
    <row r="36" customFormat="false" ht="36" hidden="true" customHeight="true" outlineLevel="0" collapsed="false">
      <c r="A36" s="182" t="s">
        <v>418</v>
      </c>
      <c r="B36" s="183" t="s">
        <v>419</v>
      </c>
      <c r="C36" s="184"/>
    </row>
    <row r="37" customFormat="false" ht="36" hidden="true" customHeight="true" outlineLevel="0" collapsed="false">
      <c r="A37" s="182" t="s">
        <v>420</v>
      </c>
      <c r="B37" s="183" t="s">
        <v>421</v>
      </c>
      <c r="C37" s="184"/>
    </row>
    <row r="38" customFormat="false" ht="36" hidden="true" customHeight="true" outlineLevel="0" collapsed="false">
      <c r="A38" s="182" t="s">
        <v>422</v>
      </c>
      <c r="B38" s="183" t="s">
        <v>423</v>
      </c>
      <c r="C38" s="184"/>
    </row>
    <row r="39" customFormat="false" ht="36" hidden="true" customHeight="true" outlineLevel="0" collapsed="false">
      <c r="A39" s="182" t="s">
        <v>424</v>
      </c>
      <c r="B39" s="183" t="s">
        <v>425</v>
      </c>
      <c r="C39" s="184" t="n">
        <v>0</v>
      </c>
    </row>
    <row r="40" customFormat="false" ht="12.75" hidden="false" customHeight="false" outlineLevel="0" collapsed="false">
      <c r="C40" s="185"/>
    </row>
    <row r="41" customFormat="false" ht="12.75" hidden="false" customHeight="false" outlineLevel="0" collapsed="false">
      <c r="C41" s="185"/>
    </row>
    <row r="42" customFormat="false" ht="12.75" hidden="false" customHeight="false" outlineLevel="0" collapsed="false">
      <c r="C42" s="185"/>
    </row>
    <row r="43" customFormat="false" ht="12.75" hidden="false" customHeight="false" outlineLevel="0" collapsed="false">
      <c r="C43" s="185"/>
    </row>
    <row r="44" customFormat="false" ht="12.75" hidden="false" customHeight="false" outlineLevel="0" collapsed="false">
      <c r="C44" s="185"/>
    </row>
    <row r="45" customFormat="false" ht="12.75" hidden="false" customHeight="false" outlineLevel="0" collapsed="false">
      <c r="C45" s="185"/>
    </row>
    <row r="46" customFormat="false" ht="12.75" hidden="false" customHeight="false" outlineLevel="0" collapsed="false">
      <c r="C46" s="185"/>
    </row>
    <row r="47" customFormat="false" ht="12.75" hidden="false" customHeight="false" outlineLevel="0" collapsed="false">
      <c r="C47" s="185"/>
    </row>
    <row r="48" customFormat="false" ht="12.75" hidden="false" customHeight="false" outlineLevel="0" collapsed="false">
      <c r="C48" s="185"/>
    </row>
    <row r="51" customFormat="false" ht="12.75" hidden="false" customHeight="false" outlineLevel="0" collapsed="false">
      <c r="C51" s="185"/>
    </row>
    <row r="52" customFormat="false" ht="12.75" hidden="false" customHeight="false" outlineLevel="0" collapsed="false">
      <c r="C52" s="185"/>
    </row>
    <row r="53" customFormat="false" ht="12.75" hidden="false" customHeight="false" outlineLevel="0" collapsed="false">
      <c r="C53" s="185"/>
    </row>
    <row r="54" customFormat="false" ht="12.75" hidden="false" customHeight="false" outlineLevel="0" collapsed="false">
      <c r="C54" s="185"/>
    </row>
    <row r="55" customFormat="false" ht="12.75" hidden="false" customHeight="false" outlineLevel="0" collapsed="false">
      <c r="C55" s="185"/>
    </row>
    <row r="56" customFormat="false" ht="12.75" hidden="false" customHeight="false" outlineLevel="0" collapsed="false">
      <c r="C56" s="185"/>
    </row>
  </sheetData>
  <mergeCells count="5">
    <mergeCell ref="B1:C1"/>
    <mergeCell ref="B2:C2"/>
    <mergeCell ref="B5:F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0.28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186" t="s">
        <v>426</v>
      </c>
      <c r="C1" s="186"/>
      <c r="D1" s="186"/>
      <c r="E1" s="186"/>
      <c r="F1" s="5"/>
      <c r="G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5"/>
      <c r="G4" s="5"/>
    </row>
    <row r="5" customFormat="false" ht="15.75" hidden="false" customHeight="false" outlineLevel="0" collapsed="false">
      <c r="A5" s="3"/>
      <c r="B5" s="187"/>
      <c r="C5" s="8"/>
      <c r="D5" s="8"/>
      <c r="E5" s="8"/>
      <c r="F5" s="8"/>
      <c r="G5" s="8"/>
    </row>
    <row r="6" customFormat="false" ht="15.75" hidden="false" customHeight="true" outlineLevel="0" collapsed="false">
      <c r="A6" s="9" t="s">
        <v>427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10" customFormat="false" ht="31.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2" t="s">
        <v>7</v>
      </c>
      <c r="G10" s="12" t="s">
        <v>428</v>
      </c>
      <c r="H10" s="12" t="s">
        <v>429</v>
      </c>
    </row>
    <row r="11" customFormat="false" ht="15.75" hidden="false" customHeight="false" outlineLevel="0" collapsed="false">
      <c r="A11" s="10" t="s">
        <v>9</v>
      </c>
      <c r="B11" s="14" t="s">
        <v>10</v>
      </c>
      <c r="C11" s="15" t="s">
        <v>11</v>
      </c>
      <c r="D11" s="15" t="s">
        <v>12</v>
      </c>
      <c r="E11" s="15" t="s">
        <v>10</v>
      </c>
      <c r="F11" s="15"/>
      <c r="G11" s="16" t="e">
        <f aca="false">G12+G18+G24+G32+G35+G43+G47</f>
        <v>#VALUE!</v>
      </c>
      <c r="H11" s="16" t="n">
        <f aca="false">H12+H18+H24+H32+H35+H43+H47</f>
        <v>1728.5</v>
      </c>
    </row>
    <row r="12" customFormat="false" ht="15.75" hidden="false" customHeight="false" outlineLevel="0" collapsed="false">
      <c r="A12" s="10" t="s">
        <v>13</v>
      </c>
      <c r="B12" s="14" t="s">
        <v>10</v>
      </c>
      <c r="C12" s="15" t="s">
        <v>14</v>
      </c>
      <c r="D12" s="15" t="s">
        <v>12</v>
      </c>
      <c r="E12" s="15" t="s">
        <v>10</v>
      </c>
      <c r="F12" s="15"/>
      <c r="G12" s="16" t="e">
        <f aca="false">G13</f>
        <v>#VALUE!</v>
      </c>
      <c r="H12" s="16" t="n">
        <f aca="false">H13</f>
        <v>390.5</v>
      </c>
    </row>
    <row r="13" customFormat="false" ht="15.75" hidden="false" customHeight="false" outlineLevel="0" collapsed="false">
      <c r="A13" s="17" t="s">
        <v>15</v>
      </c>
      <c r="B13" s="18" t="s">
        <v>10</v>
      </c>
      <c r="C13" s="15" t="s">
        <v>16</v>
      </c>
      <c r="D13" s="15" t="s">
        <v>12</v>
      </c>
      <c r="E13" s="15" t="s">
        <v>17</v>
      </c>
      <c r="F13" s="15"/>
      <c r="G13" s="19" t="e">
        <f aca="false">G14+G17+G15</f>
        <v>#VALUE!</v>
      </c>
      <c r="H13" s="19" t="n">
        <f aca="false">H14+H17+H15</f>
        <v>390.5</v>
      </c>
    </row>
    <row r="14" customFormat="false" ht="79.5" hidden="false" customHeight="true" outlineLevel="0" collapsed="false">
      <c r="A14" s="20" t="s">
        <v>18</v>
      </c>
      <c r="B14" s="21" t="s">
        <v>19</v>
      </c>
      <c r="C14" s="22" t="s">
        <v>20</v>
      </c>
      <c r="D14" s="22" t="s">
        <v>12</v>
      </c>
      <c r="E14" s="22" t="s">
        <v>17</v>
      </c>
      <c r="F14" s="22"/>
      <c r="G14" s="188" t="s">
        <v>430</v>
      </c>
      <c r="H14" s="23" t="n">
        <v>374.6</v>
      </c>
    </row>
    <row r="15" customFormat="false" ht="84" hidden="false" customHeight="true" outlineLevel="0" collapsed="false">
      <c r="A15" s="20" t="s">
        <v>431</v>
      </c>
      <c r="B15" s="21" t="s">
        <v>19</v>
      </c>
      <c r="C15" s="22" t="s">
        <v>22</v>
      </c>
      <c r="D15" s="22" t="s">
        <v>12</v>
      </c>
      <c r="E15" s="22" t="s">
        <v>17</v>
      </c>
      <c r="F15" s="22"/>
      <c r="G15" s="188" t="s">
        <v>432</v>
      </c>
      <c r="H15" s="23" t="n">
        <v>1.9</v>
      </c>
    </row>
    <row r="16" customFormat="false" ht="2.25" hidden="true" customHeight="true" outlineLevel="0" collapsed="false">
      <c r="A16" s="20"/>
      <c r="B16" s="21"/>
      <c r="C16" s="22"/>
      <c r="D16" s="22"/>
      <c r="E16" s="22"/>
      <c r="F16" s="22"/>
      <c r="G16" s="188"/>
      <c r="H16" s="23"/>
    </row>
    <row r="17" customFormat="false" ht="47.25" hidden="false" customHeight="false" outlineLevel="0" collapsed="false">
      <c r="A17" s="24" t="s">
        <v>23</v>
      </c>
      <c r="B17" s="21" t="s">
        <v>19</v>
      </c>
      <c r="C17" s="22" t="s">
        <v>24</v>
      </c>
      <c r="D17" s="22" t="s">
        <v>12</v>
      </c>
      <c r="E17" s="22" t="s">
        <v>17</v>
      </c>
      <c r="F17" s="22"/>
      <c r="G17" s="188" t="s">
        <v>433</v>
      </c>
      <c r="H17" s="23" t="n">
        <v>14</v>
      </c>
    </row>
    <row r="18" customFormat="false" ht="47.25" hidden="false" customHeight="false" outlineLevel="0" collapsed="false">
      <c r="A18" s="17" t="s">
        <v>25</v>
      </c>
      <c r="B18" s="18" t="s">
        <v>10</v>
      </c>
      <c r="C18" s="15" t="s">
        <v>26</v>
      </c>
      <c r="D18" s="15" t="s">
        <v>12</v>
      </c>
      <c r="E18" s="15" t="s">
        <v>10</v>
      </c>
      <c r="F18" s="15"/>
      <c r="G18" s="19" t="e">
        <f aca="false">G19</f>
        <v>#VALUE!</v>
      </c>
      <c r="H18" s="19" t="n">
        <f aca="false">H19</f>
        <v>373.7</v>
      </c>
    </row>
    <row r="19" customFormat="false" ht="31.5" hidden="false" customHeight="false" outlineLevel="0" collapsed="false">
      <c r="A19" s="17" t="s">
        <v>27</v>
      </c>
      <c r="B19" s="18" t="s">
        <v>10</v>
      </c>
      <c r="C19" s="15" t="s">
        <v>28</v>
      </c>
      <c r="D19" s="15" t="s">
        <v>12</v>
      </c>
      <c r="E19" s="15" t="s">
        <v>17</v>
      </c>
      <c r="F19" s="15"/>
      <c r="G19" s="19" t="e">
        <f aca="false">G20+G21+G22+G23</f>
        <v>#VALUE!</v>
      </c>
      <c r="H19" s="19" t="n">
        <f aca="false">H20+H21+H22+H23</f>
        <v>373.7</v>
      </c>
    </row>
    <row r="20" customFormat="false" ht="110.25" hidden="false" customHeight="false" outlineLevel="0" collapsed="false">
      <c r="A20" s="25" t="s">
        <v>29</v>
      </c>
      <c r="B20" s="26" t="s">
        <v>19</v>
      </c>
      <c r="C20" s="27" t="s">
        <v>30</v>
      </c>
      <c r="D20" s="27" t="s">
        <v>12</v>
      </c>
      <c r="E20" s="27" t="s">
        <v>17</v>
      </c>
      <c r="F20" s="22"/>
      <c r="G20" s="188" t="s">
        <v>434</v>
      </c>
      <c r="H20" s="23" t="n">
        <v>178.7</v>
      </c>
    </row>
    <row r="21" customFormat="false" ht="126" hidden="false" customHeight="false" outlineLevel="0" collapsed="false">
      <c r="A21" s="25" t="s">
        <v>31</v>
      </c>
      <c r="B21" s="26" t="s">
        <v>19</v>
      </c>
      <c r="C21" s="27" t="s">
        <v>32</v>
      </c>
      <c r="D21" s="27" t="s">
        <v>12</v>
      </c>
      <c r="E21" s="27" t="s">
        <v>17</v>
      </c>
      <c r="F21" s="22"/>
      <c r="G21" s="188" t="s">
        <v>435</v>
      </c>
      <c r="H21" s="23" t="n">
        <v>1.2</v>
      </c>
    </row>
    <row r="22" customFormat="false" ht="113.25" hidden="false" customHeight="true" outlineLevel="0" collapsed="false">
      <c r="A22" s="25" t="s">
        <v>33</v>
      </c>
      <c r="B22" s="26" t="s">
        <v>19</v>
      </c>
      <c r="C22" s="27" t="s">
        <v>34</v>
      </c>
      <c r="D22" s="27" t="s">
        <v>12</v>
      </c>
      <c r="E22" s="27" t="s">
        <v>17</v>
      </c>
      <c r="F22" s="22"/>
      <c r="G22" s="188" t="s">
        <v>436</v>
      </c>
      <c r="H22" s="23" t="n">
        <v>215.8</v>
      </c>
    </row>
    <row r="23" customFormat="false" ht="115.5" hidden="false" customHeight="true" outlineLevel="0" collapsed="false">
      <c r="A23" s="25" t="s">
        <v>35</v>
      </c>
      <c r="B23" s="26" t="s">
        <v>19</v>
      </c>
      <c r="C23" s="27" t="s">
        <v>36</v>
      </c>
      <c r="D23" s="27" t="s">
        <v>12</v>
      </c>
      <c r="E23" s="27" t="s">
        <v>17</v>
      </c>
      <c r="F23" s="22"/>
      <c r="G23" s="188" t="s">
        <v>437</v>
      </c>
      <c r="H23" s="23" t="n">
        <v>-22</v>
      </c>
    </row>
    <row r="24" customFormat="false" ht="16.5" hidden="false" customHeight="true" outlineLevel="0" collapsed="false">
      <c r="A24" s="10" t="s">
        <v>37</v>
      </c>
      <c r="B24" s="14" t="s">
        <v>10</v>
      </c>
      <c r="C24" s="15" t="s">
        <v>38</v>
      </c>
      <c r="D24" s="15" t="s">
        <v>12</v>
      </c>
      <c r="E24" s="15" t="s">
        <v>10</v>
      </c>
      <c r="F24" s="15"/>
      <c r="G24" s="19" t="n">
        <f aca="false">G27+G25</f>
        <v>537923.8</v>
      </c>
      <c r="H24" s="16" t="n">
        <f aca="false">H25+H27</f>
        <v>961.3</v>
      </c>
    </row>
    <row r="25" customFormat="false" ht="15.75" hidden="false" customHeight="false" outlineLevel="0" collapsed="false">
      <c r="A25" s="28" t="s">
        <v>39</v>
      </c>
      <c r="B25" s="29" t="s">
        <v>10</v>
      </c>
      <c r="C25" s="22" t="s">
        <v>40</v>
      </c>
      <c r="D25" s="22" t="s">
        <v>12</v>
      </c>
      <c r="E25" s="22" t="s">
        <v>17</v>
      </c>
      <c r="F25" s="22"/>
      <c r="G25" s="23" t="n">
        <f aca="false">G26</f>
        <v>423.8</v>
      </c>
      <c r="H25" s="30" t="n">
        <f aca="false">H26</f>
        <v>423.8</v>
      </c>
    </row>
    <row r="26" customFormat="false" ht="47.25" hidden="false" customHeight="false" outlineLevel="0" collapsed="false">
      <c r="A26" s="28" t="s">
        <v>41</v>
      </c>
      <c r="B26" s="29" t="s">
        <v>19</v>
      </c>
      <c r="C26" s="22" t="s">
        <v>42</v>
      </c>
      <c r="D26" s="22" t="s">
        <v>12</v>
      </c>
      <c r="E26" s="22" t="s">
        <v>17</v>
      </c>
      <c r="F26" s="22"/>
      <c r="G26" s="23" t="n">
        <v>423.8</v>
      </c>
      <c r="H26" s="30" t="n">
        <v>423.8</v>
      </c>
    </row>
    <row r="27" customFormat="false" ht="15.75" hidden="false" customHeight="false" outlineLevel="0" collapsed="false">
      <c r="A27" s="10" t="s">
        <v>43</v>
      </c>
      <c r="B27" s="14" t="s">
        <v>10</v>
      </c>
      <c r="C27" s="15" t="s">
        <v>44</v>
      </c>
      <c r="D27" s="15" t="s">
        <v>12</v>
      </c>
      <c r="E27" s="15" t="s">
        <v>17</v>
      </c>
      <c r="F27" s="15"/>
      <c r="G27" s="19" t="n">
        <f aca="false">G28+G30</f>
        <v>537500</v>
      </c>
      <c r="H27" s="16" t="n">
        <f aca="false">H28+H30</f>
        <v>537.5</v>
      </c>
    </row>
    <row r="28" customFormat="false" ht="15.75" hidden="false" customHeight="false" outlineLevel="0" collapsed="false">
      <c r="A28" s="28" t="s">
        <v>45</v>
      </c>
      <c r="B28" s="29" t="s">
        <v>19</v>
      </c>
      <c r="C28" s="22" t="s">
        <v>46</v>
      </c>
      <c r="D28" s="22" t="s">
        <v>12</v>
      </c>
      <c r="E28" s="22" t="s">
        <v>17</v>
      </c>
      <c r="F28" s="22"/>
      <c r="G28" s="189" t="s">
        <v>438</v>
      </c>
      <c r="H28" s="31" t="n">
        <v>92</v>
      </c>
    </row>
    <row r="29" customFormat="false" ht="31.5" hidden="true" customHeight="false" outlineLevel="0" collapsed="false">
      <c r="A29" s="28" t="s">
        <v>47</v>
      </c>
      <c r="B29" s="29" t="s">
        <v>19</v>
      </c>
      <c r="C29" s="22" t="s">
        <v>48</v>
      </c>
      <c r="D29" s="22" t="s">
        <v>12</v>
      </c>
      <c r="E29" s="22" t="s">
        <v>17</v>
      </c>
      <c r="F29" s="22"/>
      <c r="G29" s="189"/>
      <c r="H29" s="31" t="n">
        <v>0</v>
      </c>
    </row>
    <row r="30" customFormat="false" ht="15.75" hidden="false" customHeight="false" outlineLevel="0" collapsed="false">
      <c r="A30" s="28" t="s">
        <v>49</v>
      </c>
      <c r="B30" s="29" t="s">
        <v>19</v>
      </c>
      <c r="C30" s="22" t="s">
        <v>50</v>
      </c>
      <c r="D30" s="22" t="s">
        <v>12</v>
      </c>
      <c r="E30" s="22" t="s">
        <v>17</v>
      </c>
      <c r="F30" s="22"/>
      <c r="G30" s="189" t="s">
        <v>439</v>
      </c>
      <c r="H30" s="31" t="n">
        <v>445.5</v>
      </c>
    </row>
    <row r="31" customFormat="false" ht="31.5" hidden="true" customHeight="false" outlineLevel="0" collapsed="false">
      <c r="A31" s="10" t="s">
        <v>51</v>
      </c>
      <c r="B31" s="29" t="s">
        <v>19</v>
      </c>
      <c r="C31" s="22" t="s">
        <v>52</v>
      </c>
      <c r="D31" s="22" t="s">
        <v>12</v>
      </c>
      <c r="E31" s="22" t="s">
        <v>17</v>
      </c>
      <c r="F31" s="22"/>
      <c r="G31" s="188"/>
      <c r="H31" s="30" t="n">
        <v>0</v>
      </c>
    </row>
    <row r="32" customFormat="false" ht="15.75" hidden="false" customHeight="false" outlineLevel="0" collapsed="false">
      <c r="A32" s="10" t="s">
        <v>53</v>
      </c>
      <c r="B32" s="14" t="s">
        <v>10</v>
      </c>
      <c r="C32" s="15" t="s">
        <v>54</v>
      </c>
      <c r="D32" s="15" t="s">
        <v>12</v>
      </c>
      <c r="E32" s="15" t="s">
        <v>10</v>
      </c>
      <c r="F32" s="15"/>
      <c r="G32" s="19" t="str">
        <f aca="false">G33</f>
        <v>3,000</v>
      </c>
      <c r="H32" s="16" t="n">
        <f aca="false">H33</f>
        <v>3</v>
      </c>
    </row>
    <row r="33" customFormat="false" ht="47.25" hidden="false" customHeight="false" outlineLevel="0" collapsed="false">
      <c r="A33" s="28" t="s">
        <v>55</v>
      </c>
      <c r="B33" s="29" t="s">
        <v>10</v>
      </c>
      <c r="C33" s="22" t="s">
        <v>56</v>
      </c>
      <c r="D33" s="22" t="s">
        <v>12</v>
      </c>
      <c r="E33" s="22" t="s">
        <v>17</v>
      </c>
      <c r="F33" s="22"/>
      <c r="G33" s="23" t="str">
        <f aca="false">G34</f>
        <v>3,000</v>
      </c>
      <c r="H33" s="30" t="n">
        <f aca="false">H34</f>
        <v>3</v>
      </c>
    </row>
    <row r="34" customFormat="false" ht="63" hidden="false" customHeight="false" outlineLevel="0" collapsed="false">
      <c r="A34" s="28" t="s">
        <v>57</v>
      </c>
      <c r="B34" s="33" t="s">
        <v>58</v>
      </c>
      <c r="C34" s="22" t="s">
        <v>59</v>
      </c>
      <c r="D34" s="22" t="s">
        <v>12</v>
      </c>
      <c r="E34" s="22" t="s">
        <v>17</v>
      </c>
      <c r="F34" s="22"/>
      <c r="G34" s="188" t="s">
        <v>440</v>
      </c>
      <c r="H34" s="30" t="n">
        <v>3</v>
      </c>
    </row>
    <row r="35" customFormat="false" ht="47.25" hidden="true" customHeight="false" outlineLevel="0" collapsed="false">
      <c r="A35" s="10" t="s">
        <v>60</v>
      </c>
      <c r="B35" s="14" t="s">
        <v>10</v>
      </c>
      <c r="C35" s="15" t="s">
        <v>61</v>
      </c>
      <c r="D35" s="15" t="s">
        <v>12</v>
      </c>
      <c r="E35" s="15" t="s">
        <v>10</v>
      </c>
      <c r="F35" s="15"/>
      <c r="G35" s="19" t="str">
        <f aca="false">G36</f>
        <v>0</v>
      </c>
      <c r="H35" s="16" t="n">
        <f aca="false">H36</f>
        <v>0</v>
      </c>
    </row>
    <row r="36" customFormat="false" ht="93" hidden="true" customHeight="true" outlineLevel="0" collapsed="false">
      <c r="A36" s="34" t="s">
        <v>441</v>
      </c>
      <c r="B36" s="29" t="s">
        <v>10</v>
      </c>
      <c r="C36" s="22" t="s">
        <v>63</v>
      </c>
      <c r="D36" s="22" t="s">
        <v>12</v>
      </c>
      <c r="E36" s="22" t="s">
        <v>64</v>
      </c>
      <c r="F36" s="22"/>
      <c r="G36" s="23" t="str">
        <f aca="false">G41</f>
        <v>0</v>
      </c>
      <c r="H36" s="30" t="n">
        <f aca="false">H37+H39+H41</f>
        <v>0</v>
      </c>
    </row>
    <row r="37" customFormat="false" ht="63" hidden="true" customHeight="false" outlineLevel="0" collapsed="false">
      <c r="A37" s="28" t="s">
        <v>65</v>
      </c>
      <c r="B37" s="29" t="s">
        <v>10</v>
      </c>
      <c r="C37" s="22" t="s">
        <v>66</v>
      </c>
      <c r="D37" s="22" t="s">
        <v>12</v>
      </c>
      <c r="E37" s="22" t="s">
        <v>64</v>
      </c>
      <c r="F37" s="22"/>
      <c r="G37" s="188"/>
      <c r="H37" s="30" t="n">
        <f aca="false">H38</f>
        <v>0</v>
      </c>
    </row>
    <row r="38" customFormat="false" ht="78.75" hidden="true" customHeight="false" outlineLevel="0" collapsed="false">
      <c r="A38" s="34" t="s">
        <v>442</v>
      </c>
      <c r="B38" s="29" t="s">
        <v>68</v>
      </c>
      <c r="C38" s="22" t="s">
        <v>69</v>
      </c>
      <c r="D38" s="22" t="s">
        <v>12</v>
      </c>
      <c r="E38" s="22" t="s">
        <v>64</v>
      </c>
      <c r="F38" s="22"/>
      <c r="G38" s="188"/>
      <c r="H38" s="30"/>
    </row>
    <row r="39" s="36" customFormat="true" ht="78.75" hidden="true" customHeight="false" outlineLevel="0" collapsed="false">
      <c r="A39" s="35" t="s">
        <v>443</v>
      </c>
      <c r="B39" s="29" t="s">
        <v>10</v>
      </c>
      <c r="C39" s="22" t="s">
        <v>71</v>
      </c>
      <c r="D39" s="22" t="s">
        <v>12</v>
      </c>
      <c r="E39" s="22" t="s">
        <v>64</v>
      </c>
      <c r="F39" s="22"/>
      <c r="G39" s="188"/>
      <c r="H39" s="30" t="n">
        <f aca="false">H40</f>
        <v>0</v>
      </c>
    </row>
    <row r="40" customFormat="false" ht="63" hidden="true" customHeight="false" outlineLevel="0" collapsed="false">
      <c r="A40" s="28" t="s">
        <v>72</v>
      </c>
      <c r="B40" s="29" t="s">
        <v>68</v>
      </c>
      <c r="C40" s="22" t="s">
        <v>73</v>
      </c>
      <c r="D40" s="22" t="s">
        <v>12</v>
      </c>
      <c r="E40" s="22" t="s">
        <v>64</v>
      </c>
      <c r="F40" s="22"/>
      <c r="G40" s="188"/>
      <c r="H40" s="30" t="n">
        <v>0</v>
      </c>
    </row>
    <row r="41" s="36" customFormat="true" ht="47.25" hidden="true" customHeight="false" outlineLevel="0" collapsed="false">
      <c r="A41" s="28" t="s">
        <v>74</v>
      </c>
      <c r="B41" s="21" t="s">
        <v>58</v>
      </c>
      <c r="C41" s="22" t="s">
        <v>75</v>
      </c>
      <c r="D41" s="22" t="s">
        <v>12</v>
      </c>
      <c r="E41" s="22" t="s">
        <v>64</v>
      </c>
      <c r="F41" s="22"/>
      <c r="G41" s="188" t="s">
        <v>444</v>
      </c>
      <c r="H41" s="31" t="n">
        <v>0</v>
      </c>
    </row>
    <row r="42" customFormat="false" ht="30.75" hidden="true" customHeight="true" outlineLevel="0" collapsed="false">
      <c r="A42" s="28" t="s">
        <v>76</v>
      </c>
      <c r="B42" s="21" t="s">
        <v>68</v>
      </c>
      <c r="C42" s="22" t="s">
        <v>445</v>
      </c>
      <c r="D42" s="22" t="s">
        <v>12</v>
      </c>
      <c r="E42" s="22" t="s">
        <v>64</v>
      </c>
      <c r="F42" s="22"/>
      <c r="G42" s="188"/>
      <c r="H42" s="30" t="n">
        <v>0</v>
      </c>
    </row>
    <row r="43" customFormat="false" ht="3" hidden="true" customHeight="true" outlineLevel="0" collapsed="false">
      <c r="A43" s="17" t="s">
        <v>78</v>
      </c>
      <c r="B43" s="14" t="s">
        <v>10</v>
      </c>
      <c r="C43" s="15" t="s">
        <v>79</v>
      </c>
      <c r="D43" s="15" t="s">
        <v>12</v>
      </c>
      <c r="E43" s="15" t="s">
        <v>10</v>
      </c>
      <c r="F43" s="15"/>
      <c r="G43" s="190"/>
      <c r="H43" s="16" t="n">
        <f aca="false">H44</f>
        <v>0</v>
      </c>
    </row>
    <row r="44" customFormat="false" ht="15.75" hidden="true" customHeight="false" outlineLevel="0" collapsed="false">
      <c r="A44" s="17" t="s">
        <v>80</v>
      </c>
      <c r="B44" s="14" t="s">
        <v>10</v>
      </c>
      <c r="C44" s="15" t="s">
        <v>81</v>
      </c>
      <c r="D44" s="15" t="s">
        <v>12</v>
      </c>
      <c r="E44" s="15" t="s">
        <v>82</v>
      </c>
      <c r="F44" s="15"/>
      <c r="G44" s="190"/>
      <c r="H44" s="16" t="n">
        <f aca="false">H45</f>
        <v>0</v>
      </c>
    </row>
    <row r="45" customFormat="false" ht="15.75" hidden="true" customHeight="false" outlineLevel="0" collapsed="false">
      <c r="A45" s="17" t="s">
        <v>83</v>
      </c>
      <c r="B45" s="14" t="s">
        <v>10</v>
      </c>
      <c r="C45" s="15" t="s">
        <v>84</v>
      </c>
      <c r="D45" s="15" t="s">
        <v>12</v>
      </c>
      <c r="E45" s="15" t="s">
        <v>82</v>
      </c>
      <c r="F45" s="15"/>
      <c r="G45" s="190"/>
      <c r="H45" s="16" t="n">
        <f aca="false">H46</f>
        <v>0</v>
      </c>
    </row>
    <row r="46" customFormat="false" ht="31.5" hidden="true" customHeight="false" outlineLevel="0" collapsed="false">
      <c r="A46" s="20" t="s">
        <v>85</v>
      </c>
      <c r="B46" s="37" t="s">
        <v>58</v>
      </c>
      <c r="C46" s="22" t="s">
        <v>86</v>
      </c>
      <c r="D46" s="22" t="s">
        <v>12</v>
      </c>
      <c r="E46" s="22" t="s">
        <v>82</v>
      </c>
      <c r="F46" s="22"/>
      <c r="G46" s="188"/>
      <c r="H46" s="30" t="n">
        <v>0</v>
      </c>
    </row>
    <row r="47" s="36" customFormat="true" ht="31.5" hidden="true" customHeight="false" outlineLevel="0" collapsed="false">
      <c r="A47" s="17" t="s">
        <v>87</v>
      </c>
      <c r="B47" s="38" t="s">
        <v>10</v>
      </c>
      <c r="C47" s="15" t="s">
        <v>88</v>
      </c>
      <c r="D47" s="15" t="s">
        <v>12</v>
      </c>
      <c r="E47" s="15" t="s">
        <v>10</v>
      </c>
      <c r="F47" s="15"/>
      <c r="G47" s="190"/>
      <c r="H47" s="16" t="n">
        <f aca="false">H48+H51</f>
        <v>0</v>
      </c>
    </row>
    <row r="48" customFormat="false" ht="78.75" hidden="true" customHeight="false" outlineLevel="0" collapsed="false">
      <c r="A48" s="39" t="s">
        <v>89</v>
      </c>
      <c r="B48" s="37" t="s">
        <v>10</v>
      </c>
      <c r="C48" s="22" t="s">
        <v>90</v>
      </c>
      <c r="D48" s="22" t="s">
        <v>12</v>
      </c>
      <c r="E48" s="22" t="s">
        <v>10</v>
      </c>
      <c r="F48" s="22"/>
      <c r="G48" s="188"/>
      <c r="H48" s="30" t="n">
        <f aca="false">H49</f>
        <v>0</v>
      </c>
    </row>
    <row r="49" customFormat="false" ht="78.75" hidden="true" customHeight="false" outlineLevel="0" collapsed="false">
      <c r="A49" s="39" t="s">
        <v>446</v>
      </c>
      <c r="B49" s="37" t="s">
        <v>10</v>
      </c>
      <c r="C49" s="22" t="s">
        <v>92</v>
      </c>
      <c r="D49" s="22" t="s">
        <v>12</v>
      </c>
      <c r="E49" s="22" t="s">
        <v>93</v>
      </c>
      <c r="F49" s="22"/>
      <c r="G49" s="188"/>
      <c r="H49" s="30" t="n">
        <f aca="false">H50</f>
        <v>0</v>
      </c>
    </row>
    <row r="50" customFormat="false" ht="78.75" hidden="true" customHeight="false" outlineLevel="0" collapsed="false">
      <c r="A50" s="39" t="s">
        <v>447</v>
      </c>
      <c r="B50" s="37" t="s">
        <v>58</v>
      </c>
      <c r="C50" s="22" t="s">
        <v>95</v>
      </c>
      <c r="D50" s="22" t="s">
        <v>12</v>
      </c>
      <c r="E50" s="22" t="s">
        <v>93</v>
      </c>
      <c r="F50" s="22"/>
      <c r="G50" s="188"/>
      <c r="H50" s="30" t="n">
        <v>0</v>
      </c>
    </row>
    <row r="51" customFormat="false" ht="47.25" hidden="true" customHeight="false" outlineLevel="0" collapsed="false">
      <c r="A51" s="39" t="s">
        <v>96</v>
      </c>
      <c r="B51" s="37" t="s">
        <v>10</v>
      </c>
      <c r="C51" s="22" t="s">
        <v>97</v>
      </c>
      <c r="D51" s="22" t="s">
        <v>12</v>
      </c>
      <c r="E51" s="22" t="s">
        <v>98</v>
      </c>
      <c r="F51" s="22"/>
      <c r="G51" s="188"/>
      <c r="H51" s="30" t="n">
        <f aca="false">H52+H54</f>
        <v>0</v>
      </c>
    </row>
    <row r="52" customFormat="false" ht="31.5" hidden="true" customHeight="false" outlineLevel="0" collapsed="false">
      <c r="A52" s="39" t="s">
        <v>99</v>
      </c>
      <c r="B52" s="37" t="s">
        <v>10</v>
      </c>
      <c r="C52" s="22" t="s">
        <v>100</v>
      </c>
      <c r="D52" s="22" t="s">
        <v>12</v>
      </c>
      <c r="E52" s="22" t="s">
        <v>98</v>
      </c>
      <c r="F52" s="22"/>
      <c r="G52" s="188"/>
      <c r="H52" s="30" t="n">
        <f aca="false">H53</f>
        <v>0</v>
      </c>
    </row>
    <row r="53" customFormat="false" ht="47.25" hidden="true" customHeight="false" outlineLevel="0" collapsed="false">
      <c r="A53" s="39" t="s">
        <v>101</v>
      </c>
      <c r="B53" s="37" t="s">
        <v>68</v>
      </c>
      <c r="C53" s="22" t="s">
        <v>102</v>
      </c>
      <c r="D53" s="22" t="s">
        <v>12</v>
      </c>
      <c r="E53" s="22" t="s">
        <v>98</v>
      </c>
      <c r="F53" s="22"/>
      <c r="G53" s="188"/>
      <c r="H53" s="30" t="n">
        <v>0</v>
      </c>
    </row>
    <row r="54" customFormat="false" ht="63" hidden="true" customHeight="false" outlineLevel="0" collapsed="false">
      <c r="A54" s="39" t="s">
        <v>103</v>
      </c>
      <c r="B54" s="37" t="s">
        <v>10</v>
      </c>
      <c r="C54" s="22" t="s">
        <v>104</v>
      </c>
      <c r="D54" s="22" t="s">
        <v>12</v>
      </c>
      <c r="E54" s="22" t="s">
        <v>98</v>
      </c>
      <c r="F54" s="22"/>
      <c r="G54" s="188"/>
      <c r="H54" s="30" t="n">
        <f aca="false">H55</f>
        <v>0</v>
      </c>
    </row>
    <row r="55" customFormat="false" ht="47.25" hidden="true" customHeight="false" outlineLevel="0" collapsed="false">
      <c r="A55" s="39" t="s">
        <v>105</v>
      </c>
      <c r="B55" s="37" t="s">
        <v>58</v>
      </c>
      <c r="C55" s="22" t="s">
        <v>106</v>
      </c>
      <c r="D55" s="22" t="s">
        <v>12</v>
      </c>
      <c r="E55" s="22" t="s">
        <v>98</v>
      </c>
      <c r="F55" s="22"/>
      <c r="G55" s="188"/>
      <c r="H55" s="30" t="n">
        <v>0</v>
      </c>
    </row>
    <row r="56" customFormat="false" ht="15.75" hidden="false" customHeight="false" outlineLevel="0" collapsed="false">
      <c r="A56" s="10" t="s">
        <v>107</v>
      </c>
      <c r="B56" s="14" t="s">
        <v>10</v>
      </c>
      <c r="C56" s="15" t="s">
        <v>108</v>
      </c>
      <c r="D56" s="15" t="s">
        <v>12</v>
      </c>
      <c r="E56" s="15" t="s">
        <v>10</v>
      </c>
      <c r="F56" s="15"/>
      <c r="G56" s="19" t="n">
        <f aca="false">G57+G75+G78</f>
        <v>1566.4</v>
      </c>
      <c r="H56" s="16" t="n">
        <f aca="false">H57+H75+H78</f>
        <v>1551.4</v>
      </c>
    </row>
    <row r="57" customFormat="false" ht="31.5" hidden="false" customHeight="false" outlineLevel="0" collapsed="false">
      <c r="A57" s="10" t="s">
        <v>109</v>
      </c>
      <c r="B57" s="14" t="s">
        <v>10</v>
      </c>
      <c r="C57" s="15" t="s">
        <v>110</v>
      </c>
      <c r="D57" s="15" t="s">
        <v>12</v>
      </c>
      <c r="E57" s="15" t="s">
        <v>10</v>
      </c>
      <c r="F57" s="15"/>
      <c r="G57" s="19" t="n">
        <f aca="false">G58+G67+G84</f>
        <v>1566.4</v>
      </c>
      <c r="H57" s="19" t="n">
        <f aca="false">H58+H67+H84+H64</f>
        <v>1551.4</v>
      </c>
    </row>
    <row r="58" customFormat="false" ht="18.75" hidden="false" customHeight="true" outlineLevel="0" collapsed="false">
      <c r="A58" s="191" t="s">
        <v>114</v>
      </c>
      <c r="B58" s="37" t="s">
        <v>10</v>
      </c>
      <c r="C58" s="22" t="s">
        <v>115</v>
      </c>
      <c r="D58" s="22" t="s">
        <v>12</v>
      </c>
      <c r="E58" s="22" t="s">
        <v>113</v>
      </c>
      <c r="F58" s="22"/>
      <c r="G58" s="23" t="n">
        <f aca="false">G59</f>
        <v>431.2</v>
      </c>
      <c r="H58" s="30" t="n">
        <f aca="false">H59</f>
        <v>377.3</v>
      </c>
    </row>
    <row r="59" customFormat="false" ht="51" hidden="false" customHeight="true" outlineLevel="0" collapsed="false">
      <c r="A59" s="192" t="s">
        <v>116</v>
      </c>
      <c r="B59" s="37" t="s">
        <v>10</v>
      </c>
      <c r="C59" s="22" t="s">
        <v>117</v>
      </c>
      <c r="D59" s="22" t="s">
        <v>12</v>
      </c>
      <c r="E59" s="22" t="s">
        <v>113</v>
      </c>
      <c r="F59" s="22"/>
      <c r="G59" s="23" t="n">
        <f aca="false">G60</f>
        <v>431.2</v>
      </c>
      <c r="H59" s="30" t="n">
        <f aca="false">H60</f>
        <v>377.3</v>
      </c>
    </row>
    <row r="60" customFormat="false" ht="50.25" hidden="false" customHeight="true" outlineLevel="0" collapsed="false">
      <c r="A60" s="193" t="s">
        <v>116</v>
      </c>
      <c r="B60" s="29" t="s">
        <v>58</v>
      </c>
      <c r="C60" s="22" t="s">
        <v>117</v>
      </c>
      <c r="D60" s="22" t="s">
        <v>12</v>
      </c>
      <c r="E60" s="22" t="s">
        <v>113</v>
      </c>
      <c r="F60" s="22"/>
      <c r="G60" s="194" t="n">
        <v>431.2</v>
      </c>
      <c r="H60" s="31" t="n">
        <v>377.3</v>
      </c>
    </row>
    <row r="61" customFormat="false" ht="30" hidden="true" customHeight="true" outlineLevel="0" collapsed="false">
      <c r="A61" s="28" t="s">
        <v>118</v>
      </c>
      <c r="B61" s="29" t="s">
        <v>58</v>
      </c>
      <c r="C61" s="22" t="s">
        <v>119</v>
      </c>
      <c r="D61" s="22" t="s">
        <v>12</v>
      </c>
      <c r="E61" s="22" t="s">
        <v>120</v>
      </c>
      <c r="F61" s="22"/>
      <c r="G61" s="189"/>
      <c r="H61" s="31" t="n">
        <v>0</v>
      </c>
    </row>
    <row r="62" customFormat="false" ht="30.75" hidden="true" customHeight="true" outlineLevel="0" collapsed="false">
      <c r="A62" s="10" t="s">
        <v>121</v>
      </c>
      <c r="B62" s="14" t="s">
        <v>10</v>
      </c>
      <c r="C62" s="15" t="s">
        <v>122</v>
      </c>
      <c r="D62" s="15" t="s">
        <v>12</v>
      </c>
      <c r="E62" s="15" t="s">
        <v>120</v>
      </c>
      <c r="F62" s="15"/>
      <c r="G62" s="195"/>
      <c r="H62" s="32" t="n">
        <f aca="false">H63</f>
        <v>0</v>
      </c>
    </row>
    <row r="63" customFormat="false" ht="31.5" hidden="true" customHeight="false" outlineLevel="0" collapsed="false">
      <c r="A63" s="28" t="s">
        <v>123</v>
      </c>
      <c r="B63" s="37" t="s">
        <v>58</v>
      </c>
      <c r="C63" s="22" t="s">
        <v>124</v>
      </c>
      <c r="D63" s="22" t="s">
        <v>12</v>
      </c>
      <c r="E63" s="22" t="s">
        <v>120</v>
      </c>
      <c r="F63" s="22"/>
      <c r="G63" s="189"/>
      <c r="H63" s="31"/>
    </row>
    <row r="64" customFormat="false" ht="31.5" hidden="true" customHeight="false" outlineLevel="0" collapsed="false">
      <c r="A64" s="10" t="s">
        <v>125</v>
      </c>
      <c r="B64" s="14" t="s">
        <v>10</v>
      </c>
      <c r="C64" s="15" t="s">
        <v>448</v>
      </c>
      <c r="D64" s="15" t="s">
        <v>12</v>
      </c>
      <c r="E64" s="15" t="s">
        <v>113</v>
      </c>
      <c r="F64" s="15"/>
      <c r="G64" s="196" t="str">
        <f aca="false">G65</f>
        <v>0,000</v>
      </c>
      <c r="H64" s="32" t="n">
        <f aca="false">H65</f>
        <v>0</v>
      </c>
    </row>
    <row r="65" s="36" customFormat="true" ht="31.5" hidden="true" customHeight="false" outlineLevel="0" collapsed="false">
      <c r="A65" s="53" t="s">
        <v>134</v>
      </c>
      <c r="B65" s="37" t="s">
        <v>10</v>
      </c>
      <c r="C65" s="54" t="s">
        <v>135</v>
      </c>
      <c r="D65" s="54" t="s">
        <v>12</v>
      </c>
      <c r="E65" s="54" t="s">
        <v>113</v>
      </c>
      <c r="F65" s="15"/>
      <c r="G65" s="194" t="str">
        <f aca="false">G66</f>
        <v>0,000</v>
      </c>
      <c r="H65" s="31" t="n">
        <f aca="false">H66</f>
        <v>0</v>
      </c>
    </row>
    <row r="66" customFormat="false" ht="31.5" hidden="true" customHeight="false" outlineLevel="0" collapsed="false">
      <c r="A66" s="53" t="s">
        <v>134</v>
      </c>
      <c r="B66" s="37" t="s">
        <v>58</v>
      </c>
      <c r="C66" s="54" t="s">
        <v>135</v>
      </c>
      <c r="D66" s="54" t="s">
        <v>12</v>
      </c>
      <c r="E66" s="54" t="s">
        <v>113</v>
      </c>
      <c r="F66" s="49"/>
      <c r="G66" s="189" t="s">
        <v>449</v>
      </c>
      <c r="H66" s="31" t="n">
        <v>0</v>
      </c>
    </row>
    <row r="67" customFormat="false" ht="28.5" hidden="false" customHeight="false" outlineLevel="0" collapsed="false">
      <c r="A67" s="197" t="s">
        <v>136</v>
      </c>
      <c r="B67" s="14" t="s">
        <v>10</v>
      </c>
      <c r="C67" s="15" t="s">
        <v>137</v>
      </c>
      <c r="D67" s="15" t="s">
        <v>12</v>
      </c>
      <c r="E67" s="15" t="s">
        <v>113</v>
      </c>
      <c r="F67" s="15"/>
      <c r="G67" s="196" t="n">
        <f aca="false">G68</f>
        <v>118.1</v>
      </c>
      <c r="H67" s="32" t="n">
        <f aca="false">H68</f>
        <v>122.3</v>
      </c>
    </row>
    <row r="68" s="36" customFormat="true" ht="31.5" hidden="false" customHeight="false" outlineLevel="0" collapsed="false">
      <c r="A68" s="28" t="s">
        <v>138</v>
      </c>
      <c r="B68" s="29" t="s">
        <v>58</v>
      </c>
      <c r="C68" s="22" t="s">
        <v>139</v>
      </c>
      <c r="D68" s="22" t="s">
        <v>12</v>
      </c>
      <c r="E68" s="22" t="s">
        <v>113</v>
      </c>
      <c r="F68" s="22" t="s">
        <v>140</v>
      </c>
      <c r="G68" s="194" t="n">
        <v>118.1</v>
      </c>
      <c r="H68" s="31" t="n">
        <v>122.3</v>
      </c>
    </row>
    <row r="69" customFormat="false" ht="46.5" hidden="true" customHeight="true" outlineLevel="0" collapsed="false">
      <c r="A69" s="28" t="s">
        <v>141</v>
      </c>
      <c r="B69" s="37" t="s">
        <v>58</v>
      </c>
      <c r="C69" s="22" t="s">
        <v>142</v>
      </c>
      <c r="D69" s="22" t="s">
        <v>12</v>
      </c>
      <c r="E69" s="22" t="s">
        <v>120</v>
      </c>
      <c r="F69" s="22" t="s">
        <v>140</v>
      </c>
      <c r="G69" s="189"/>
      <c r="H69" s="31" t="n">
        <v>0</v>
      </c>
    </row>
    <row r="70" s="36" customFormat="true" ht="15.75" hidden="true" customHeight="false" outlineLevel="0" collapsed="false">
      <c r="A70" s="10" t="s">
        <v>143</v>
      </c>
      <c r="B70" s="38" t="s">
        <v>10</v>
      </c>
      <c r="C70" s="15" t="s">
        <v>144</v>
      </c>
      <c r="D70" s="15" t="s">
        <v>10</v>
      </c>
      <c r="E70" s="15" t="s">
        <v>120</v>
      </c>
      <c r="F70" s="15"/>
      <c r="G70" s="195"/>
      <c r="H70" s="32" t="n">
        <f aca="false">H71+H73</f>
        <v>0</v>
      </c>
    </row>
    <row r="71" customFormat="false" ht="63" hidden="true" customHeight="false" outlineLevel="0" collapsed="false">
      <c r="A71" s="28" t="s">
        <v>145</v>
      </c>
      <c r="B71" s="37" t="s">
        <v>10</v>
      </c>
      <c r="C71" s="22" t="s">
        <v>146</v>
      </c>
      <c r="D71" s="22" t="s">
        <v>12</v>
      </c>
      <c r="E71" s="22" t="s">
        <v>120</v>
      </c>
      <c r="F71" s="22"/>
      <c r="G71" s="189"/>
      <c r="H71" s="31" t="n">
        <f aca="false">H72</f>
        <v>0</v>
      </c>
    </row>
    <row r="72" customFormat="false" ht="47.25" hidden="true" customHeight="false" outlineLevel="0" collapsed="false">
      <c r="A72" s="39" t="s">
        <v>147</v>
      </c>
      <c r="B72" s="37" t="s">
        <v>58</v>
      </c>
      <c r="C72" s="22" t="s">
        <v>148</v>
      </c>
      <c r="D72" s="22" t="s">
        <v>12</v>
      </c>
      <c r="E72" s="22" t="s">
        <v>120</v>
      </c>
      <c r="F72" s="22"/>
      <c r="G72" s="189"/>
      <c r="H72" s="31"/>
    </row>
    <row r="73" customFormat="false" ht="78.75" hidden="true" customHeight="false" outlineLevel="0" collapsed="false">
      <c r="A73" s="39" t="s">
        <v>149</v>
      </c>
      <c r="B73" s="37" t="s">
        <v>10</v>
      </c>
      <c r="C73" s="22" t="s">
        <v>150</v>
      </c>
      <c r="D73" s="22" t="s">
        <v>12</v>
      </c>
      <c r="E73" s="22" t="s">
        <v>120</v>
      </c>
      <c r="F73" s="22"/>
      <c r="G73" s="189"/>
      <c r="H73" s="31" t="n">
        <f aca="false">H74</f>
        <v>0</v>
      </c>
    </row>
    <row r="74" customFormat="false" ht="63" hidden="true" customHeight="false" outlineLevel="0" collapsed="false">
      <c r="A74" s="39" t="s">
        <v>151</v>
      </c>
      <c r="B74" s="37" t="s">
        <v>58</v>
      </c>
      <c r="C74" s="22" t="s">
        <v>152</v>
      </c>
      <c r="D74" s="22" t="s">
        <v>12</v>
      </c>
      <c r="E74" s="22" t="s">
        <v>120</v>
      </c>
      <c r="F74" s="22"/>
      <c r="G74" s="189"/>
      <c r="H74" s="31"/>
    </row>
    <row r="75" customFormat="false" ht="31.5" hidden="true" customHeight="false" outlineLevel="0" collapsed="false">
      <c r="A75" s="10" t="s">
        <v>153</v>
      </c>
      <c r="B75" s="38" t="s">
        <v>10</v>
      </c>
      <c r="C75" s="15" t="s">
        <v>154</v>
      </c>
      <c r="D75" s="15" t="s">
        <v>12</v>
      </c>
      <c r="E75" s="15" t="s">
        <v>10</v>
      </c>
      <c r="F75" s="15"/>
      <c r="G75" s="195"/>
      <c r="H75" s="32" t="n">
        <f aca="false">H76</f>
        <v>0</v>
      </c>
    </row>
    <row r="76" customFormat="false" ht="31.5" hidden="true" customHeight="false" outlineLevel="0" collapsed="false">
      <c r="A76" s="28" t="s">
        <v>155</v>
      </c>
      <c r="B76" s="37" t="s">
        <v>10</v>
      </c>
      <c r="C76" s="22" t="s">
        <v>156</v>
      </c>
      <c r="D76" s="22" t="s">
        <v>12</v>
      </c>
      <c r="E76" s="22" t="s">
        <v>157</v>
      </c>
      <c r="F76" s="22"/>
      <c r="G76" s="189"/>
      <c r="H76" s="31" t="n">
        <f aca="false">H77</f>
        <v>0</v>
      </c>
    </row>
    <row r="77" customFormat="false" ht="31.5" hidden="true" customHeight="false" outlineLevel="0" collapsed="false">
      <c r="A77" s="28" t="s">
        <v>158</v>
      </c>
      <c r="B77" s="37" t="s">
        <v>58</v>
      </c>
      <c r="C77" s="22" t="s">
        <v>159</v>
      </c>
      <c r="D77" s="22" t="s">
        <v>12</v>
      </c>
      <c r="E77" s="22" t="s">
        <v>157</v>
      </c>
      <c r="F77" s="22"/>
      <c r="G77" s="189"/>
      <c r="H77" s="31"/>
    </row>
    <row r="78" customFormat="false" ht="15.75" hidden="true" customHeight="false" outlineLevel="0" collapsed="false">
      <c r="A78" s="10" t="s">
        <v>160</v>
      </c>
      <c r="B78" s="38" t="s">
        <v>10</v>
      </c>
      <c r="C78" s="15" t="s">
        <v>161</v>
      </c>
      <c r="D78" s="15" t="s">
        <v>12</v>
      </c>
      <c r="E78" s="15" t="s">
        <v>10</v>
      </c>
      <c r="F78" s="15"/>
      <c r="G78" s="195"/>
      <c r="H78" s="32" t="n">
        <f aca="false">H79</f>
        <v>0</v>
      </c>
    </row>
    <row r="79" customFormat="false" ht="15.75" hidden="true" customHeight="false" outlineLevel="0" collapsed="false">
      <c r="A79" s="28" t="s">
        <v>162</v>
      </c>
      <c r="B79" s="37" t="s">
        <v>10</v>
      </c>
      <c r="C79" s="22" t="s">
        <v>163</v>
      </c>
      <c r="D79" s="22" t="s">
        <v>12</v>
      </c>
      <c r="E79" s="22" t="s">
        <v>157</v>
      </c>
      <c r="F79" s="22"/>
      <c r="G79" s="189"/>
      <c r="H79" s="31" t="n">
        <f aca="false">H80</f>
        <v>0</v>
      </c>
    </row>
    <row r="80" customFormat="false" ht="15.75" hidden="true" customHeight="false" outlineLevel="0" collapsed="false">
      <c r="A80" s="28" t="s">
        <v>162</v>
      </c>
      <c r="B80" s="37" t="s">
        <v>58</v>
      </c>
      <c r="C80" s="22" t="s">
        <v>164</v>
      </c>
      <c r="D80" s="22" t="s">
        <v>12</v>
      </c>
      <c r="E80" s="22" t="s">
        <v>157</v>
      </c>
      <c r="F80" s="22"/>
      <c r="G80" s="189"/>
      <c r="H80" s="31"/>
    </row>
    <row r="81" customFormat="false" ht="15.75" hidden="true" customHeight="false" outlineLevel="0" collapsed="false">
      <c r="A81" s="10" t="s">
        <v>143</v>
      </c>
      <c r="B81" s="38" t="s">
        <v>58</v>
      </c>
      <c r="C81" s="15" t="s">
        <v>144</v>
      </c>
      <c r="D81" s="15" t="s">
        <v>12</v>
      </c>
      <c r="E81" s="15" t="s">
        <v>10</v>
      </c>
      <c r="F81" s="15"/>
      <c r="G81" s="195"/>
      <c r="H81" s="32" t="n">
        <f aca="false">H82</f>
        <v>0</v>
      </c>
    </row>
    <row r="82" customFormat="false" ht="0.75" hidden="true" customHeight="true" outlineLevel="0" collapsed="false">
      <c r="A82" s="28" t="s">
        <v>165</v>
      </c>
      <c r="B82" s="37" t="s">
        <v>58</v>
      </c>
      <c r="C82" s="22" t="s">
        <v>166</v>
      </c>
      <c r="D82" s="22" t="s">
        <v>12</v>
      </c>
      <c r="E82" s="22" t="s">
        <v>120</v>
      </c>
      <c r="F82" s="22"/>
      <c r="G82" s="189"/>
      <c r="H82" s="31" t="n">
        <f aca="false">H83</f>
        <v>0</v>
      </c>
    </row>
    <row r="83" customFormat="false" ht="31.5" hidden="true" customHeight="false" outlineLevel="0" collapsed="false">
      <c r="A83" s="28" t="s">
        <v>167</v>
      </c>
      <c r="B83" s="37" t="s">
        <v>58</v>
      </c>
      <c r="C83" s="22" t="s">
        <v>168</v>
      </c>
      <c r="D83" s="22" t="s">
        <v>10</v>
      </c>
      <c r="E83" s="22" t="s">
        <v>120</v>
      </c>
      <c r="F83" s="22"/>
      <c r="G83" s="189"/>
      <c r="H83" s="31"/>
    </row>
    <row r="84" customFormat="false" ht="15.75" hidden="false" customHeight="false" outlineLevel="0" collapsed="false">
      <c r="A84" s="56" t="s">
        <v>143</v>
      </c>
      <c r="B84" s="198" t="s">
        <v>10</v>
      </c>
      <c r="C84" s="56" t="s">
        <v>169</v>
      </c>
      <c r="D84" s="51" t="s">
        <v>12</v>
      </c>
      <c r="E84" s="51" t="s">
        <v>113</v>
      </c>
      <c r="F84" s="22"/>
      <c r="G84" s="196" t="n">
        <f aca="false">G85</f>
        <v>1017.1</v>
      </c>
      <c r="H84" s="196" t="n">
        <f aca="false">H85</f>
        <v>1051.8</v>
      </c>
    </row>
    <row r="85" customFormat="false" ht="23.25" hidden="false" customHeight="true" outlineLevel="0" collapsed="false">
      <c r="A85" s="191" t="s">
        <v>165</v>
      </c>
      <c r="B85" s="37" t="s">
        <v>10</v>
      </c>
      <c r="C85" s="22" t="s">
        <v>172</v>
      </c>
      <c r="D85" s="22" t="s">
        <v>12</v>
      </c>
      <c r="E85" s="22" t="s">
        <v>113</v>
      </c>
      <c r="F85" s="22"/>
      <c r="G85" s="194" t="n">
        <f aca="false">G86</f>
        <v>1017.1</v>
      </c>
      <c r="H85" s="194" t="n">
        <f aca="false">H86</f>
        <v>1051.8</v>
      </c>
    </row>
    <row r="86" customFormat="false" ht="15.75" hidden="false" customHeight="false" outlineLevel="0" collapsed="false">
      <c r="A86" s="191" t="s">
        <v>165</v>
      </c>
      <c r="B86" s="37" t="s">
        <v>58</v>
      </c>
      <c r="C86" s="22" t="s">
        <v>172</v>
      </c>
      <c r="D86" s="22" t="s">
        <v>12</v>
      </c>
      <c r="E86" s="22" t="s">
        <v>113</v>
      </c>
      <c r="F86" s="22"/>
      <c r="G86" s="194" t="n">
        <v>1017.1</v>
      </c>
      <c r="H86" s="194" t="n">
        <v>1051.8</v>
      </c>
    </row>
    <row r="87" customFormat="false" ht="15.75" hidden="false" customHeight="false" outlineLevel="0" collapsed="false">
      <c r="A87" s="67" t="s">
        <v>178</v>
      </c>
      <c r="B87" s="199"/>
      <c r="C87" s="69"/>
      <c r="D87" s="69"/>
      <c r="E87" s="69"/>
      <c r="F87" s="69"/>
      <c r="G87" s="16" t="e">
        <f aca="false">G11+G56</f>
        <v>#VALUE!</v>
      </c>
      <c r="H87" s="16" t="n">
        <f aca="false">H11+H56</f>
        <v>3279.9</v>
      </c>
    </row>
    <row r="88" s="71" customFormat="true" ht="15.75" hidden="false" customHeight="false" outlineLevel="0" collapsed="false">
      <c r="A88" s="70"/>
    </row>
  </sheetData>
  <mergeCells count="4">
    <mergeCell ref="B1:E1"/>
    <mergeCell ref="B4:E4"/>
    <mergeCell ref="A6:H8"/>
    <mergeCell ref="B10:E10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5" activeCellId="0" sqref="C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75.99"/>
    <col collapsed="false" customWidth="false" hidden="false" outlineLevel="0" max="2" min="2" style="72" width="9.14"/>
    <col collapsed="false" customWidth="true" hidden="false" outlineLevel="0" max="3" min="3" style="72" width="9.7"/>
    <col collapsed="false" customWidth="false" hidden="false" outlineLevel="0" max="4" min="4" style="72" width="9.14"/>
    <col collapsed="false" customWidth="true" hidden="false" outlineLevel="0" max="5" min="5" style="73" width="17.7"/>
    <col collapsed="false" customWidth="true" hidden="false" outlineLevel="0" max="6" min="6" style="72" width="9.7"/>
    <col collapsed="false" customWidth="true" hidden="false" outlineLevel="0" max="7" min="7" style="72" width="14.41"/>
    <col collapsed="false" customWidth="true" hidden="false" outlineLevel="0" max="8" min="8" style="72" width="13.7"/>
    <col collapsed="false" customWidth="true" hidden="false" outlineLevel="0" max="9" min="9" style="74" width="0.28"/>
    <col collapsed="false" customWidth="false" hidden="false" outlineLevel="0" max="257" min="10" style="75" width="9.14"/>
  </cols>
  <sheetData>
    <row r="1" customFormat="false" ht="18.75" hidden="false" customHeight="false" outlineLevel="0" collapsed="false">
      <c r="C1" s="76" t="s">
        <v>450</v>
      </c>
      <c r="D1" s="76"/>
      <c r="E1" s="76"/>
      <c r="F1" s="76"/>
      <c r="G1" s="76"/>
      <c r="H1" s="76"/>
      <c r="I1" s="76"/>
    </row>
    <row r="2" customFormat="false" ht="18.75" hidden="false" customHeight="false" outlineLevel="0" collapsed="false">
      <c r="C2" s="77" t="s">
        <v>180</v>
      </c>
      <c r="D2" s="77"/>
      <c r="F2" s="77"/>
      <c r="G2" s="77"/>
      <c r="H2" s="77"/>
      <c r="I2" s="78"/>
    </row>
    <row r="3" customFormat="false" ht="18.75" hidden="false" customHeight="false" outlineLevel="0" collapsed="false">
      <c r="C3" s="77" t="s">
        <v>317</v>
      </c>
      <c r="D3" s="77"/>
      <c r="F3" s="77"/>
      <c r="G3" s="77"/>
      <c r="H3" s="77"/>
      <c r="I3" s="78"/>
    </row>
    <row r="4" customFormat="false" ht="18.75" hidden="false" customHeight="false" outlineLevel="0" collapsed="false">
      <c r="C4" s="77" t="s">
        <v>318</v>
      </c>
      <c r="D4" s="77"/>
      <c r="F4" s="77"/>
      <c r="G4" s="77"/>
      <c r="H4" s="77"/>
      <c r="I4" s="78"/>
    </row>
    <row r="5" customFormat="false" ht="18.75" hidden="false" customHeight="true" outlineLevel="0" collapsed="false">
      <c r="C5" s="76" t="s">
        <v>3</v>
      </c>
      <c r="D5" s="76"/>
      <c r="E5" s="76"/>
      <c r="F5" s="76"/>
      <c r="G5" s="76"/>
      <c r="H5" s="76"/>
      <c r="I5" s="76"/>
    </row>
    <row r="6" customFormat="false" ht="18.75" hidden="false" customHeight="false" outlineLevel="0" collapsed="false">
      <c r="C6" s="77"/>
      <c r="D6" s="77"/>
      <c r="F6" s="77"/>
      <c r="G6" s="77"/>
      <c r="H6" s="77"/>
      <c r="I6" s="77"/>
    </row>
    <row r="7" customFormat="false" ht="18.75" hidden="false" customHeight="true" outlineLevel="0" collapsed="false">
      <c r="A7" s="79" t="s">
        <v>181</v>
      </c>
      <c r="B7" s="79"/>
      <c r="C7" s="79"/>
      <c r="D7" s="79"/>
      <c r="E7" s="79"/>
      <c r="F7" s="79"/>
      <c r="G7" s="79"/>
      <c r="H7" s="79"/>
      <c r="I7" s="79"/>
    </row>
    <row r="8" customFormat="false" ht="18.75" hidden="false" customHeight="false" outlineLevel="0" collapsed="false">
      <c r="A8" s="79" t="s">
        <v>451</v>
      </c>
      <c r="B8" s="79"/>
      <c r="C8" s="79"/>
      <c r="D8" s="79"/>
      <c r="E8" s="79"/>
      <c r="F8" s="79"/>
      <c r="G8" s="79"/>
      <c r="H8" s="79"/>
      <c r="I8" s="79"/>
    </row>
    <row r="10" s="83" customFormat="true" ht="18.75" hidden="false" customHeight="true" outlineLevel="0" collapsed="false">
      <c r="A10" s="80" t="s">
        <v>183</v>
      </c>
      <c r="B10" s="81" t="s">
        <v>184</v>
      </c>
      <c r="C10" s="81"/>
      <c r="D10" s="81"/>
      <c r="E10" s="81"/>
      <c r="F10" s="81"/>
      <c r="G10" s="81" t="s">
        <v>452</v>
      </c>
      <c r="H10" s="81"/>
      <c r="I10" s="82" t="s">
        <v>185</v>
      </c>
    </row>
    <row r="11" s="83" customFormat="true" ht="56.25" hidden="false" customHeight="false" outlineLevel="0" collapsed="false">
      <c r="A11" s="80"/>
      <c r="B11" s="80" t="s">
        <v>186</v>
      </c>
      <c r="C11" s="80" t="s">
        <v>187</v>
      </c>
      <c r="D11" s="80" t="s">
        <v>188</v>
      </c>
      <c r="E11" s="80" t="s">
        <v>189</v>
      </c>
      <c r="F11" s="80" t="s">
        <v>190</v>
      </c>
      <c r="G11" s="80" t="s">
        <v>428</v>
      </c>
      <c r="H11" s="80" t="s">
        <v>429</v>
      </c>
      <c r="I11" s="82"/>
    </row>
    <row r="12" s="87" customFormat="true" ht="18.75" hidden="false" customHeight="false" outlineLevel="0" collapsed="false">
      <c r="A12" s="200" t="s">
        <v>191</v>
      </c>
      <c r="B12" s="201" t="s">
        <v>10</v>
      </c>
      <c r="C12" s="201" t="s">
        <v>192</v>
      </c>
      <c r="D12" s="201" t="s">
        <v>192</v>
      </c>
      <c r="E12" s="201" t="s">
        <v>193</v>
      </c>
      <c r="F12" s="201" t="s">
        <v>10</v>
      </c>
      <c r="G12" s="202" t="n">
        <f aca="false">G13</f>
        <v>3258.8</v>
      </c>
      <c r="H12" s="202" t="n">
        <f aca="false">H13</f>
        <v>3279.9</v>
      </c>
      <c r="I12" s="202" t="e">
        <f aca="false">I13</f>
        <v>#REF!</v>
      </c>
    </row>
    <row r="13" s="87" customFormat="true" ht="21.75" hidden="false" customHeight="true" outlineLevel="0" collapsed="false">
      <c r="A13" s="200" t="s">
        <v>194</v>
      </c>
      <c r="B13" s="201" t="s">
        <v>58</v>
      </c>
      <c r="C13" s="201" t="s">
        <v>192</v>
      </c>
      <c r="D13" s="201" t="s">
        <v>192</v>
      </c>
      <c r="E13" s="201" t="s">
        <v>193</v>
      </c>
      <c r="F13" s="201" t="s">
        <v>10</v>
      </c>
      <c r="G13" s="202" t="n">
        <f aca="false">G14+G57+G72+G82+G98+G70</f>
        <v>3258.8</v>
      </c>
      <c r="H13" s="202" t="n">
        <f aca="false">H14+H57+H72+H82+H98</f>
        <v>3279.9</v>
      </c>
      <c r="I13" s="202" t="e">
        <f aca="false">I14+I57+I72+I82+#REF!+I98+I103+#REF!</f>
        <v>#REF!</v>
      </c>
    </row>
    <row r="14" s="87" customFormat="true" ht="18.75" hidden="false" customHeight="false" outlineLevel="0" collapsed="false">
      <c r="A14" s="200" t="s">
        <v>195</v>
      </c>
      <c r="B14" s="201" t="n">
        <v>984</v>
      </c>
      <c r="C14" s="201" t="s">
        <v>196</v>
      </c>
      <c r="D14" s="201" t="s">
        <v>192</v>
      </c>
      <c r="E14" s="201" t="s">
        <v>193</v>
      </c>
      <c r="F14" s="201" t="s">
        <v>10</v>
      </c>
      <c r="G14" s="202" t="n">
        <f aca="false">G15+G20+G35+G39+G31</f>
        <v>1947.208</v>
      </c>
      <c r="H14" s="202" t="n">
        <f aca="false">H15+H20+H35+H39+H31</f>
        <v>2325.189</v>
      </c>
      <c r="I14" s="202" t="n">
        <f aca="false">I15+I20+I35+I39+I31</f>
        <v>1148.967</v>
      </c>
    </row>
    <row r="15" s="87" customFormat="true" ht="37.5" hidden="false" customHeight="true" outlineLevel="0" collapsed="false">
      <c r="A15" s="200" t="s">
        <v>197</v>
      </c>
      <c r="B15" s="201" t="n">
        <v>984</v>
      </c>
      <c r="C15" s="201" t="s">
        <v>196</v>
      </c>
      <c r="D15" s="201" t="s">
        <v>198</v>
      </c>
      <c r="E15" s="201" t="s">
        <v>193</v>
      </c>
      <c r="F15" s="201" t="s">
        <v>10</v>
      </c>
      <c r="G15" s="202" t="n">
        <f aca="false">G16</f>
        <v>652.404</v>
      </c>
      <c r="H15" s="202" t="n">
        <f aca="false">H16</f>
        <v>652.404</v>
      </c>
      <c r="I15" s="202" t="n">
        <f aca="false">I16</f>
        <v>392.9</v>
      </c>
    </row>
    <row r="16" s="91" customFormat="true" ht="47.25" hidden="false" customHeight="false" outlineLevel="0" collapsed="false">
      <c r="A16" s="158" t="s">
        <v>199</v>
      </c>
      <c r="B16" s="203" t="n">
        <v>984</v>
      </c>
      <c r="C16" s="203" t="s">
        <v>196</v>
      </c>
      <c r="D16" s="203" t="s">
        <v>198</v>
      </c>
      <c r="E16" s="203" t="s">
        <v>200</v>
      </c>
      <c r="F16" s="203" t="s">
        <v>10</v>
      </c>
      <c r="G16" s="204" t="n">
        <f aca="false">G17</f>
        <v>652.404</v>
      </c>
      <c r="H16" s="204" t="n">
        <f aca="false">H17</f>
        <v>652.404</v>
      </c>
      <c r="I16" s="204" t="n">
        <f aca="false">I17</f>
        <v>392.9</v>
      </c>
    </row>
    <row r="17" s="91" customFormat="true" ht="31.5" hidden="false" customHeight="false" outlineLevel="0" collapsed="false">
      <c r="A17" s="158" t="s">
        <v>201</v>
      </c>
      <c r="B17" s="203" t="n">
        <v>984</v>
      </c>
      <c r="C17" s="203" t="s">
        <v>196</v>
      </c>
      <c r="D17" s="203" t="s">
        <v>198</v>
      </c>
      <c r="E17" s="203" t="s">
        <v>202</v>
      </c>
      <c r="F17" s="203" t="s">
        <v>10</v>
      </c>
      <c r="G17" s="204" t="n">
        <f aca="false">G18</f>
        <v>652.404</v>
      </c>
      <c r="H17" s="204" t="n">
        <f aca="false">H18</f>
        <v>652.404</v>
      </c>
      <c r="I17" s="204" t="n">
        <f aca="false">I18</f>
        <v>392.9</v>
      </c>
    </row>
    <row r="18" s="91" customFormat="true" ht="18.75" hidden="false" customHeight="false" outlineLevel="0" collapsed="false">
      <c r="A18" s="158" t="s">
        <v>203</v>
      </c>
      <c r="B18" s="203" t="n">
        <v>984</v>
      </c>
      <c r="C18" s="203" t="s">
        <v>196</v>
      </c>
      <c r="D18" s="203" t="s">
        <v>198</v>
      </c>
      <c r="E18" s="203" t="s">
        <v>204</v>
      </c>
      <c r="F18" s="203" t="s">
        <v>10</v>
      </c>
      <c r="G18" s="204" t="n">
        <f aca="false">G19</f>
        <v>652.404</v>
      </c>
      <c r="H18" s="204" t="n">
        <f aca="false">H19</f>
        <v>652.404</v>
      </c>
      <c r="I18" s="204" t="n">
        <f aca="false">I19</f>
        <v>392.9</v>
      </c>
    </row>
    <row r="19" s="91" customFormat="true" ht="75" hidden="false" customHeight="true" outlineLevel="0" collapsed="false">
      <c r="A19" s="158" t="s">
        <v>205</v>
      </c>
      <c r="B19" s="203" t="n">
        <v>984</v>
      </c>
      <c r="C19" s="203" t="s">
        <v>196</v>
      </c>
      <c r="D19" s="203" t="s">
        <v>198</v>
      </c>
      <c r="E19" s="203" t="s">
        <v>204</v>
      </c>
      <c r="F19" s="203" t="s">
        <v>206</v>
      </c>
      <c r="G19" s="204" t="n">
        <v>652.404</v>
      </c>
      <c r="H19" s="204" t="n">
        <v>652.404</v>
      </c>
      <c r="I19" s="204" t="n">
        <v>392.9</v>
      </c>
    </row>
    <row r="20" s="91" customFormat="true" ht="57" hidden="false" customHeight="true" outlineLevel="0" collapsed="false">
      <c r="A20" s="205" t="s">
        <v>209</v>
      </c>
      <c r="B20" s="201" t="s">
        <v>58</v>
      </c>
      <c r="C20" s="201" t="s">
        <v>196</v>
      </c>
      <c r="D20" s="201" t="s">
        <v>210</v>
      </c>
      <c r="E20" s="201" t="s">
        <v>193</v>
      </c>
      <c r="F20" s="201" t="s">
        <v>10</v>
      </c>
      <c r="G20" s="202" t="n">
        <f aca="false">G21</f>
        <v>946.449</v>
      </c>
      <c r="H20" s="202" t="n">
        <f aca="false">H21</f>
        <v>1241.91</v>
      </c>
      <c r="I20" s="202" t="n">
        <f aca="false">I21</f>
        <v>594.467</v>
      </c>
    </row>
    <row r="21" s="91" customFormat="true" ht="57" hidden="false" customHeight="true" outlineLevel="0" collapsed="false">
      <c r="A21" s="158" t="s">
        <v>199</v>
      </c>
      <c r="B21" s="203" t="s">
        <v>58</v>
      </c>
      <c r="C21" s="203" t="s">
        <v>196</v>
      </c>
      <c r="D21" s="203" t="s">
        <v>210</v>
      </c>
      <c r="E21" s="203" t="s">
        <v>200</v>
      </c>
      <c r="F21" s="203" t="s">
        <v>10</v>
      </c>
      <c r="G21" s="204" t="n">
        <f aca="false">G22+G28</f>
        <v>946.449</v>
      </c>
      <c r="H21" s="204" t="n">
        <f aca="false">H22+H28</f>
        <v>1241.91</v>
      </c>
      <c r="I21" s="204" t="n">
        <f aca="false">I22+I28</f>
        <v>594.467</v>
      </c>
    </row>
    <row r="22" s="91" customFormat="true" ht="45.75" hidden="false" customHeight="true" outlineLevel="0" collapsed="false">
      <c r="A22" s="158" t="s">
        <v>201</v>
      </c>
      <c r="B22" s="203" t="s">
        <v>58</v>
      </c>
      <c r="C22" s="203" t="s">
        <v>196</v>
      </c>
      <c r="D22" s="203" t="s">
        <v>210</v>
      </c>
      <c r="E22" s="203" t="s">
        <v>202</v>
      </c>
      <c r="F22" s="203" t="s">
        <v>10</v>
      </c>
      <c r="G22" s="204" t="n">
        <f aca="false">G23</f>
        <v>946.449</v>
      </c>
      <c r="H22" s="204" t="n">
        <f aca="false">H23</f>
        <v>1241.91</v>
      </c>
      <c r="I22" s="204" t="n">
        <f aca="false">I23</f>
        <v>491.85</v>
      </c>
    </row>
    <row r="23" s="91" customFormat="true" ht="18.75" hidden="false" customHeight="false" outlineLevel="0" collapsed="false">
      <c r="A23" s="158" t="s">
        <v>211</v>
      </c>
      <c r="B23" s="203" t="n">
        <v>984</v>
      </c>
      <c r="C23" s="203" t="s">
        <v>196</v>
      </c>
      <c r="D23" s="203" t="s">
        <v>210</v>
      </c>
      <c r="E23" s="203" t="s">
        <v>212</v>
      </c>
      <c r="F23" s="203" t="s">
        <v>10</v>
      </c>
      <c r="G23" s="204" t="n">
        <f aca="false">G25+G26+G27</f>
        <v>946.449</v>
      </c>
      <c r="H23" s="204" t="n">
        <f aca="false">H25+H26+H27</f>
        <v>1241.91</v>
      </c>
      <c r="I23" s="204" t="n">
        <f aca="false">I25+I26+I27</f>
        <v>491.85</v>
      </c>
    </row>
    <row r="24" s="91" customFormat="true" ht="18.75" hidden="true" customHeight="false" outlineLevel="0" collapsed="false">
      <c r="A24" s="158"/>
      <c r="B24" s="201"/>
      <c r="C24" s="201"/>
      <c r="D24" s="201"/>
      <c r="E24" s="201"/>
      <c r="F24" s="201"/>
      <c r="G24" s="202"/>
      <c r="H24" s="202"/>
      <c r="I24" s="202"/>
    </row>
    <row r="25" s="87" customFormat="true" ht="78.75" hidden="false" customHeight="true" outlineLevel="0" collapsed="false">
      <c r="A25" s="158" t="s">
        <v>205</v>
      </c>
      <c r="B25" s="203" t="n">
        <v>984</v>
      </c>
      <c r="C25" s="203" t="s">
        <v>196</v>
      </c>
      <c r="D25" s="203" t="s">
        <v>210</v>
      </c>
      <c r="E25" s="203" t="s">
        <v>212</v>
      </c>
      <c r="F25" s="203" t="s">
        <v>206</v>
      </c>
      <c r="G25" s="204" t="n">
        <v>885.93</v>
      </c>
      <c r="H25" s="204" t="n">
        <v>885.93</v>
      </c>
      <c r="I25" s="204" t="n">
        <v>490.05</v>
      </c>
    </row>
    <row r="26" s="87" customFormat="true" ht="35.25" hidden="false" customHeight="true" outlineLevel="0" collapsed="false">
      <c r="A26" s="158" t="s">
        <v>213</v>
      </c>
      <c r="B26" s="203" t="n">
        <v>984</v>
      </c>
      <c r="C26" s="203" t="s">
        <v>196</v>
      </c>
      <c r="D26" s="203" t="s">
        <v>210</v>
      </c>
      <c r="E26" s="203" t="s">
        <v>212</v>
      </c>
      <c r="F26" s="203" t="s">
        <v>214</v>
      </c>
      <c r="G26" s="204" t="n">
        <v>60.519</v>
      </c>
      <c r="H26" s="204" t="n">
        <v>355.98</v>
      </c>
      <c r="I26" s="204" t="n">
        <v>0</v>
      </c>
    </row>
    <row r="27" s="87" customFormat="true" ht="0.75" hidden="false" customHeight="true" outlineLevel="0" collapsed="false">
      <c r="A27" s="158" t="s">
        <v>215</v>
      </c>
      <c r="B27" s="203" t="s">
        <v>58</v>
      </c>
      <c r="C27" s="203" t="s">
        <v>196</v>
      </c>
      <c r="D27" s="203" t="s">
        <v>210</v>
      </c>
      <c r="E27" s="203" t="s">
        <v>212</v>
      </c>
      <c r="F27" s="203" t="s">
        <v>216</v>
      </c>
      <c r="G27" s="204" t="n">
        <v>0</v>
      </c>
      <c r="H27" s="204" t="n">
        <v>0</v>
      </c>
      <c r="I27" s="204" t="n">
        <v>1.8</v>
      </c>
    </row>
    <row r="28" s="87" customFormat="true" ht="31.5" hidden="true" customHeight="false" outlineLevel="0" collapsed="false">
      <c r="A28" s="200" t="s">
        <v>217</v>
      </c>
      <c r="B28" s="201" t="s">
        <v>58</v>
      </c>
      <c r="C28" s="201" t="s">
        <v>196</v>
      </c>
      <c r="D28" s="201" t="s">
        <v>210</v>
      </c>
      <c r="E28" s="201" t="s">
        <v>218</v>
      </c>
      <c r="F28" s="201" t="s">
        <v>10</v>
      </c>
      <c r="G28" s="202" t="n">
        <f aca="false">G29</f>
        <v>0</v>
      </c>
      <c r="H28" s="202" t="n">
        <f aca="false">H29</f>
        <v>0</v>
      </c>
      <c r="I28" s="202" t="n">
        <f aca="false">I29</f>
        <v>102.617</v>
      </c>
    </row>
    <row r="29" s="87" customFormat="true" ht="47.25" hidden="true" customHeight="false" outlineLevel="0" collapsed="false">
      <c r="A29" s="158" t="s">
        <v>219</v>
      </c>
      <c r="B29" s="203" t="n">
        <v>984</v>
      </c>
      <c r="C29" s="203" t="s">
        <v>196</v>
      </c>
      <c r="D29" s="203" t="s">
        <v>210</v>
      </c>
      <c r="E29" s="203" t="s">
        <v>220</v>
      </c>
      <c r="F29" s="203" t="s">
        <v>10</v>
      </c>
      <c r="G29" s="204" t="n">
        <f aca="false">G30</f>
        <v>0</v>
      </c>
      <c r="H29" s="204" t="n">
        <f aca="false">H30</f>
        <v>0</v>
      </c>
      <c r="I29" s="204" t="n">
        <f aca="false">I30</f>
        <v>102.617</v>
      </c>
    </row>
    <row r="30" s="91" customFormat="true" ht="18" hidden="true" customHeight="true" outlineLevel="0" collapsed="false">
      <c r="A30" s="158" t="s">
        <v>221</v>
      </c>
      <c r="B30" s="203" t="n">
        <v>984</v>
      </c>
      <c r="C30" s="203" t="s">
        <v>196</v>
      </c>
      <c r="D30" s="203" t="s">
        <v>210</v>
      </c>
      <c r="E30" s="203" t="s">
        <v>220</v>
      </c>
      <c r="F30" s="203" t="s">
        <v>222</v>
      </c>
      <c r="G30" s="204" t="n">
        <v>0</v>
      </c>
      <c r="H30" s="204" t="n">
        <v>0</v>
      </c>
      <c r="I30" s="204" t="n">
        <v>102.617</v>
      </c>
    </row>
    <row r="31" s="87" customFormat="true" ht="15.75" hidden="true" customHeight="true" outlineLevel="0" collapsed="false">
      <c r="A31" s="200" t="s">
        <v>223</v>
      </c>
      <c r="B31" s="201" t="s">
        <v>58</v>
      </c>
      <c r="C31" s="201" t="s">
        <v>196</v>
      </c>
      <c r="D31" s="201" t="s">
        <v>224</v>
      </c>
      <c r="E31" s="201" t="s">
        <v>193</v>
      </c>
      <c r="F31" s="201" t="s">
        <v>10</v>
      </c>
      <c r="G31" s="202" t="n">
        <f aca="false">G32</f>
        <v>0</v>
      </c>
      <c r="H31" s="202" t="n">
        <f aca="false">H32</f>
        <v>0</v>
      </c>
      <c r="I31" s="202" t="n">
        <f aca="false">I32</f>
        <v>0</v>
      </c>
    </row>
    <row r="32" s="87" customFormat="true" ht="54.75" hidden="true" customHeight="true" outlineLevel="0" collapsed="false">
      <c r="A32" s="158" t="s">
        <v>453</v>
      </c>
      <c r="B32" s="203" t="s">
        <v>58</v>
      </c>
      <c r="C32" s="203" t="s">
        <v>196</v>
      </c>
      <c r="D32" s="203" t="s">
        <v>224</v>
      </c>
      <c r="E32" s="203" t="s">
        <v>225</v>
      </c>
      <c r="F32" s="203" t="s">
        <v>10</v>
      </c>
      <c r="G32" s="204" t="n">
        <f aca="false">G33</f>
        <v>0</v>
      </c>
      <c r="H32" s="204" t="n">
        <f aca="false">H33</f>
        <v>0</v>
      </c>
      <c r="I32" s="204" t="n">
        <f aca="false">I33</f>
        <v>0</v>
      </c>
    </row>
    <row r="33" s="87" customFormat="true" ht="35.25" hidden="true" customHeight="true" outlineLevel="0" collapsed="false">
      <c r="A33" s="158" t="s">
        <v>226</v>
      </c>
      <c r="B33" s="203" t="s">
        <v>58</v>
      </c>
      <c r="C33" s="203" t="s">
        <v>196</v>
      </c>
      <c r="D33" s="203" t="s">
        <v>224</v>
      </c>
      <c r="E33" s="203" t="s">
        <v>227</v>
      </c>
      <c r="F33" s="203" t="s">
        <v>10</v>
      </c>
      <c r="G33" s="204" t="n">
        <v>0</v>
      </c>
      <c r="H33" s="204" t="n">
        <v>0</v>
      </c>
      <c r="I33" s="204" t="n">
        <v>0</v>
      </c>
    </row>
    <row r="34" s="87" customFormat="true" ht="29.25" hidden="true" customHeight="true" outlineLevel="0" collapsed="false">
      <c r="A34" s="158" t="s">
        <v>215</v>
      </c>
      <c r="B34" s="203" t="s">
        <v>58</v>
      </c>
      <c r="C34" s="203" t="s">
        <v>196</v>
      </c>
      <c r="D34" s="203" t="s">
        <v>224</v>
      </c>
      <c r="E34" s="203" t="s">
        <v>227</v>
      </c>
      <c r="F34" s="203" t="s">
        <v>216</v>
      </c>
      <c r="G34" s="204"/>
      <c r="H34" s="204"/>
      <c r="I34" s="204"/>
    </row>
    <row r="35" s="87" customFormat="true" ht="18.75" hidden="false" customHeight="false" outlineLevel="0" collapsed="false">
      <c r="A35" s="200" t="s">
        <v>228</v>
      </c>
      <c r="B35" s="201" t="n">
        <v>984</v>
      </c>
      <c r="C35" s="201" t="s">
        <v>196</v>
      </c>
      <c r="D35" s="201" t="s">
        <v>229</v>
      </c>
      <c r="E35" s="201" t="s">
        <v>193</v>
      </c>
      <c r="F35" s="201" t="s">
        <v>10</v>
      </c>
      <c r="G35" s="202" t="n">
        <f aca="false">G36</f>
        <v>1</v>
      </c>
      <c r="H35" s="202" t="n">
        <f aca="false">H36</f>
        <v>1</v>
      </c>
      <c r="I35" s="202" t="n">
        <f aca="false">I36</f>
        <v>1</v>
      </c>
    </row>
    <row r="36" s="87" customFormat="true" ht="47.25" hidden="false" customHeight="false" outlineLevel="0" collapsed="false">
      <c r="A36" s="158" t="s">
        <v>199</v>
      </c>
      <c r="B36" s="203" t="n">
        <v>984</v>
      </c>
      <c r="C36" s="203" t="s">
        <v>196</v>
      </c>
      <c r="D36" s="203" t="s">
        <v>229</v>
      </c>
      <c r="E36" s="203" t="s">
        <v>200</v>
      </c>
      <c r="F36" s="203" t="s">
        <v>10</v>
      </c>
      <c r="G36" s="204" t="n">
        <f aca="false">G37</f>
        <v>1</v>
      </c>
      <c r="H36" s="204" t="n">
        <f aca="false">H37</f>
        <v>1</v>
      </c>
      <c r="I36" s="204" t="n">
        <f aca="false">I37</f>
        <v>1</v>
      </c>
    </row>
    <row r="37" s="87" customFormat="true" ht="31.5" hidden="false" customHeight="false" outlineLevel="0" collapsed="false">
      <c r="A37" s="158" t="s">
        <v>230</v>
      </c>
      <c r="B37" s="203" t="n">
        <v>984</v>
      </c>
      <c r="C37" s="203" t="s">
        <v>196</v>
      </c>
      <c r="D37" s="203" t="s">
        <v>229</v>
      </c>
      <c r="E37" s="203" t="s">
        <v>231</v>
      </c>
      <c r="F37" s="203" t="s">
        <v>10</v>
      </c>
      <c r="G37" s="204" t="n">
        <f aca="false">G38</f>
        <v>1</v>
      </c>
      <c r="H37" s="204" t="n">
        <f aca="false">H38</f>
        <v>1</v>
      </c>
      <c r="I37" s="204" t="n">
        <f aca="false">I38</f>
        <v>1</v>
      </c>
    </row>
    <row r="38" s="87" customFormat="true" ht="18.75" hidden="false" customHeight="false" outlineLevel="0" collapsed="false">
      <c r="A38" s="158" t="s">
        <v>215</v>
      </c>
      <c r="B38" s="203" t="n">
        <v>984</v>
      </c>
      <c r="C38" s="203" t="s">
        <v>196</v>
      </c>
      <c r="D38" s="203" t="s">
        <v>229</v>
      </c>
      <c r="E38" s="203" t="s">
        <v>231</v>
      </c>
      <c r="F38" s="203" t="s">
        <v>216</v>
      </c>
      <c r="G38" s="204" t="n">
        <v>1</v>
      </c>
      <c r="H38" s="204" t="n">
        <v>1</v>
      </c>
      <c r="I38" s="204" t="n">
        <v>1</v>
      </c>
    </row>
    <row r="39" s="87" customFormat="true" ht="18.75" hidden="false" customHeight="false" outlineLevel="0" collapsed="false">
      <c r="A39" s="200" t="s">
        <v>232</v>
      </c>
      <c r="B39" s="201" t="n">
        <v>984</v>
      </c>
      <c r="C39" s="201" t="s">
        <v>196</v>
      </c>
      <c r="D39" s="201" t="s">
        <v>233</v>
      </c>
      <c r="E39" s="201" t="s">
        <v>193</v>
      </c>
      <c r="F39" s="201" t="s">
        <v>10</v>
      </c>
      <c r="G39" s="202" t="n">
        <f aca="false">G41+G50</f>
        <v>347.355</v>
      </c>
      <c r="H39" s="202" t="n">
        <f aca="false">H41+H50</f>
        <v>429.875</v>
      </c>
      <c r="I39" s="202" t="n">
        <f aca="false">I41+I50</f>
        <v>160.6</v>
      </c>
    </row>
    <row r="40" s="87" customFormat="true" ht="0.75" hidden="false" customHeight="true" outlineLevel="0" collapsed="false">
      <c r="A40" s="158" t="s">
        <v>234</v>
      </c>
      <c r="B40" s="203" t="s">
        <v>58</v>
      </c>
      <c r="C40" s="203" t="s">
        <v>196</v>
      </c>
      <c r="D40" s="203" t="s">
        <v>233</v>
      </c>
      <c r="E40" s="203" t="s">
        <v>235</v>
      </c>
      <c r="F40" s="203" t="s">
        <v>10</v>
      </c>
      <c r="G40" s="204" t="n">
        <v>0</v>
      </c>
      <c r="H40" s="204" t="n">
        <v>0</v>
      </c>
      <c r="I40" s="204" t="n">
        <v>0</v>
      </c>
    </row>
    <row r="41" s="87" customFormat="true" ht="47.25" hidden="false" customHeight="false" outlineLevel="0" collapsed="false">
      <c r="A41" s="158" t="s">
        <v>199</v>
      </c>
      <c r="B41" s="203" t="s">
        <v>58</v>
      </c>
      <c r="C41" s="203" t="s">
        <v>196</v>
      </c>
      <c r="D41" s="203" t="s">
        <v>233</v>
      </c>
      <c r="E41" s="203" t="s">
        <v>200</v>
      </c>
      <c r="F41" s="203" t="s">
        <v>10</v>
      </c>
      <c r="G41" s="204" t="n">
        <f aca="false">G42+G52+G55</f>
        <v>347.355</v>
      </c>
      <c r="H41" s="204" t="n">
        <f aca="false">H42+H52+H55</f>
        <v>429.875</v>
      </c>
      <c r="I41" s="204" t="n">
        <f aca="false">I42</f>
        <v>160.6</v>
      </c>
    </row>
    <row r="42" s="87" customFormat="true" ht="31.5" hidden="false" customHeight="false" outlineLevel="0" collapsed="false">
      <c r="A42" s="158" t="s">
        <v>201</v>
      </c>
      <c r="B42" s="203" t="s">
        <v>58</v>
      </c>
      <c r="C42" s="203" t="s">
        <v>196</v>
      </c>
      <c r="D42" s="203" t="s">
        <v>233</v>
      </c>
      <c r="E42" s="203" t="s">
        <v>202</v>
      </c>
      <c r="F42" s="203" t="s">
        <v>10</v>
      </c>
      <c r="G42" s="204" t="n">
        <f aca="false">G43+G46</f>
        <v>265.68</v>
      </c>
      <c r="H42" s="204" t="n">
        <f aca="false">H43+H46</f>
        <v>265.68</v>
      </c>
      <c r="I42" s="204" t="n">
        <f aca="false">I43+I46</f>
        <v>160.6</v>
      </c>
    </row>
    <row r="43" s="87" customFormat="true" ht="18.75" hidden="false" customHeight="false" outlineLevel="0" collapsed="false">
      <c r="A43" s="158" t="s">
        <v>236</v>
      </c>
      <c r="B43" s="203" t="n">
        <v>984</v>
      </c>
      <c r="C43" s="203" t="s">
        <v>196</v>
      </c>
      <c r="D43" s="203" t="s">
        <v>233</v>
      </c>
      <c r="E43" s="203" t="s">
        <v>237</v>
      </c>
      <c r="F43" s="203" t="s">
        <v>10</v>
      </c>
      <c r="G43" s="204" t="n">
        <f aca="false">G44+G45</f>
        <v>1.9</v>
      </c>
      <c r="H43" s="204" t="n">
        <f aca="false">H44+H45</f>
        <v>1.9</v>
      </c>
      <c r="I43" s="204" t="n">
        <f aca="false">I44+I45</f>
        <v>6.4</v>
      </c>
    </row>
    <row r="44" s="87" customFormat="true" ht="31.5" hidden="true" customHeight="false" outlineLevel="0" collapsed="false">
      <c r="A44" s="158" t="s">
        <v>213</v>
      </c>
      <c r="B44" s="203" t="s">
        <v>58</v>
      </c>
      <c r="C44" s="203" t="s">
        <v>196</v>
      </c>
      <c r="D44" s="203" t="s">
        <v>233</v>
      </c>
      <c r="E44" s="203" t="s">
        <v>237</v>
      </c>
      <c r="F44" s="203" t="s">
        <v>214</v>
      </c>
      <c r="G44" s="204" t="n">
        <v>0</v>
      </c>
      <c r="H44" s="204" t="n">
        <v>0</v>
      </c>
      <c r="I44" s="204" t="n">
        <v>5</v>
      </c>
    </row>
    <row r="45" s="87" customFormat="true" ht="18.75" hidden="false" customHeight="false" outlineLevel="0" collapsed="false">
      <c r="A45" s="158" t="s">
        <v>215</v>
      </c>
      <c r="B45" s="203" t="n">
        <v>984</v>
      </c>
      <c r="C45" s="203" t="s">
        <v>196</v>
      </c>
      <c r="D45" s="203" t="s">
        <v>233</v>
      </c>
      <c r="E45" s="203" t="s">
        <v>237</v>
      </c>
      <c r="F45" s="203" t="s">
        <v>216</v>
      </c>
      <c r="G45" s="204" t="n">
        <v>1.9</v>
      </c>
      <c r="H45" s="204" t="n">
        <v>1.9</v>
      </c>
      <c r="I45" s="204" t="n">
        <v>1.4</v>
      </c>
    </row>
    <row r="46" s="87" customFormat="true" ht="31.5" hidden="false" customHeight="true" outlineLevel="0" collapsed="false">
      <c r="A46" s="88" t="s">
        <v>238</v>
      </c>
      <c r="B46" s="203" t="n">
        <v>984</v>
      </c>
      <c r="C46" s="203" t="s">
        <v>196</v>
      </c>
      <c r="D46" s="203" t="s">
        <v>233</v>
      </c>
      <c r="E46" s="203" t="s">
        <v>239</v>
      </c>
      <c r="F46" s="203" t="s">
        <v>10</v>
      </c>
      <c r="G46" s="204" t="n">
        <f aca="false">G47+G54</f>
        <v>263.78</v>
      </c>
      <c r="H46" s="204" t="n">
        <f aca="false">H47+H54</f>
        <v>263.78</v>
      </c>
      <c r="I46" s="204" t="n">
        <f aca="false">I47</f>
        <v>154.2</v>
      </c>
    </row>
    <row r="47" s="87" customFormat="true" ht="76.5" hidden="false" customHeight="true" outlineLevel="0" collapsed="false">
      <c r="A47" s="93" t="s">
        <v>240</v>
      </c>
      <c r="B47" s="89" t="s">
        <v>58</v>
      </c>
      <c r="C47" s="89" t="s">
        <v>196</v>
      </c>
      <c r="D47" s="89" t="s">
        <v>233</v>
      </c>
      <c r="E47" s="89" t="s">
        <v>239</v>
      </c>
      <c r="F47" s="89" t="s">
        <v>206</v>
      </c>
      <c r="G47" s="90" t="n">
        <v>263.78</v>
      </c>
      <c r="H47" s="90" t="n">
        <v>263.78</v>
      </c>
      <c r="I47" s="90" t="n">
        <v>154.2</v>
      </c>
    </row>
    <row r="48" s="87" customFormat="true" ht="1.5" hidden="true" customHeight="true" outlineLevel="0" collapsed="false">
      <c r="A48" s="84"/>
      <c r="B48" s="85"/>
      <c r="C48" s="85"/>
      <c r="D48" s="85"/>
      <c r="E48" s="85"/>
      <c r="F48" s="85"/>
      <c r="G48" s="86"/>
      <c r="H48" s="86"/>
      <c r="I48" s="86"/>
    </row>
    <row r="49" s="87" customFormat="true" ht="43.5" hidden="true" customHeight="true" outlineLevel="0" collapsed="false">
      <c r="A49" s="84"/>
      <c r="B49" s="85"/>
      <c r="C49" s="85"/>
      <c r="D49" s="85"/>
      <c r="E49" s="85"/>
      <c r="F49" s="85"/>
      <c r="G49" s="86"/>
      <c r="H49" s="86"/>
      <c r="I49" s="86"/>
    </row>
    <row r="50" s="87" customFormat="true" ht="15" hidden="true" customHeight="true" outlineLevel="0" collapsed="false">
      <c r="A50" s="84" t="s">
        <v>241</v>
      </c>
      <c r="B50" s="85" t="s">
        <v>58</v>
      </c>
      <c r="C50" s="85" t="s">
        <v>196</v>
      </c>
      <c r="D50" s="85" t="s">
        <v>233</v>
      </c>
      <c r="E50" s="85" t="s">
        <v>242</v>
      </c>
      <c r="F50" s="85" t="s">
        <v>10</v>
      </c>
      <c r="G50" s="86" t="n">
        <v>0</v>
      </c>
      <c r="H50" s="86" t="n">
        <v>0</v>
      </c>
      <c r="I50" s="86" t="n">
        <v>0</v>
      </c>
    </row>
    <row r="51" s="87" customFormat="true" ht="28.5" hidden="true" customHeight="true" outlineLevel="0" collapsed="false">
      <c r="A51" s="84" t="s">
        <v>215</v>
      </c>
      <c r="B51" s="85" t="s">
        <v>58</v>
      </c>
      <c r="C51" s="85" t="s">
        <v>196</v>
      </c>
      <c r="D51" s="85" t="s">
        <v>233</v>
      </c>
      <c r="E51" s="85" t="s">
        <v>242</v>
      </c>
      <c r="F51" s="85" t="s">
        <v>216</v>
      </c>
      <c r="G51" s="86" t="n">
        <v>0</v>
      </c>
      <c r="H51" s="86" t="n">
        <v>0</v>
      </c>
      <c r="I51" s="86" t="n">
        <v>0</v>
      </c>
    </row>
    <row r="52" s="87" customFormat="true" ht="28.5" hidden="true" customHeight="true" outlineLevel="0" collapsed="false">
      <c r="A52" s="84" t="s">
        <v>241</v>
      </c>
      <c r="B52" s="85" t="s">
        <v>58</v>
      </c>
      <c r="C52" s="85" t="s">
        <v>196</v>
      </c>
      <c r="D52" s="85" t="s">
        <v>233</v>
      </c>
      <c r="E52" s="85" t="s">
        <v>454</v>
      </c>
      <c r="F52" s="85" t="s">
        <v>10</v>
      </c>
      <c r="G52" s="86" t="n">
        <f aca="false">G53</f>
        <v>0</v>
      </c>
      <c r="H52" s="86" t="n">
        <f aca="false">H53</f>
        <v>0</v>
      </c>
      <c r="I52" s="86"/>
    </row>
    <row r="53" s="87" customFormat="true" ht="28.5" hidden="true" customHeight="true" outlineLevel="0" collapsed="false">
      <c r="A53" s="88" t="s">
        <v>215</v>
      </c>
      <c r="B53" s="89" t="s">
        <v>58</v>
      </c>
      <c r="C53" s="89" t="s">
        <v>196</v>
      </c>
      <c r="D53" s="89" t="s">
        <v>233</v>
      </c>
      <c r="E53" s="89" t="s">
        <v>454</v>
      </c>
      <c r="F53" s="89" t="s">
        <v>216</v>
      </c>
      <c r="G53" s="90"/>
      <c r="H53" s="90"/>
      <c r="I53" s="86"/>
    </row>
    <row r="54" s="87" customFormat="true" ht="33" hidden="true" customHeight="true" outlineLevel="0" collapsed="false">
      <c r="A54" s="158" t="s">
        <v>213</v>
      </c>
      <c r="B54" s="89" t="s">
        <v>58</v>
      </c>
      <c r="C54" s="89" t="s">
        <v>196</v>
      </c>
      <c r="D54" s="89" t="s">
        <v>233</v>
      </c>
      <c r="E54" s="89" t="s">
        <v>239</v>
      </c>
      <c r="F54" s="89" t="s">
        <v>214</v>
      </c>
      <c r="G54" s="90" t="n">
        <v>0</v>
      </c>
      <c r="H54" s="90" t="n">
        <v>0</v>
      </c>
      <c r="I54" s="86"/>
    </row>
    <row r="55" s="87" customFormat="true" ht="27" hidden="false" customHeight="true" outlineLevel="0" collapsed="false">
      <c r="A55" s="158" t="s">
        <v>241</v>
      </c>
      <c r="B55" s="89" t="s">
        <v>58</v>
      </c>
      <c r="C55" s="89" t="s">
        <v>196</v>
      </c>
      <c r="D55" s="89" t="s">
        <v>233</v>
      </c>
      <c r="E55" s="89" t="s">
        <v>455</v>
      </c>
      <c r="F55" s="89" t="s">
        <v>10</v>
      </c>
      <c r="G55" s="90" t="n">
        <f aca="false">G56</f>
        <v>81.675</v>
      </c>
      <c r="H55" s="90" t="n">
        <f aca="false">H56</f>
        <v>164.195</v>
      </c>
      <c r="I55" s="86"/>
    </row>
    <row r="56" s="87" customFormat="true" ht="24.75" hidden="false" customHeight="true" outlineLevel="0" collapsed="false">
      <c r="A56" s="158" t="s">
        <v>215</v>
      </c>
      <c r="B56" s="89" t="s">
        <v>58</v>
      </c>
      <c r="C56" s="89" t="s">
        <v>196</v>
      </c>
      <c r="D56" s="89" t="s">
        <v>233</v>
      </c>
      <c r="E56" s="89" t="s">
        <v>454</v>
      </c>
      <c r="F56" s="89" t="s">
        <v>216</v>
      </c>
      <c r="G56" s="90" t="n">
        <v>81.675</v>
      </c>
      <c r="H56" s="90" t="n">
        <v>164.195</v>
      </c>
      <c r="I56" s="86"/>
    </row>
    <row r="57" s="91" customFormat="true" ht="33" hidden="false" customHeight="true" outlineLevel="0" collapsed="false">
      <c r="A57" s="84" t="s">
        <v>243</v>
      </c>
      <c r="B57" s="85" t="n">
        <v>984</v>
      </c>
      <c r="C57" s="85" t="s">
        <v>198</v>
      </c>
      <c r="D57" s="85" t="s">
        <v>192</v>
      </c>
      <c r="E57" s="85" t="s">
        <v>193</v>
      </c>
      <c r="F57" s="85" t="s">
        <v>10</v>
      </c>
      <c r="G57" s="86" t="n">
        <f aca="false">G58</f>
        <v>118.1</v>
      </c>
      <c r="H57" s="86" t="n">
        <f aca="false">H58</f>
        <v>122.3</v>
      </c>
      <c r="I57" s="86" t="n">
        <f aca="false">I58</f>
        <v>146</v>
      </c>
    </row>
    <row r="58" s="91" customFormat="true" ht="18.75" hidden="false" customHeight="false" outlineLevel="0" collapsed="false">
      <c r="A58" s="88" t="s">
        <v>244</v>
      </c>
      <c r="B58" s="89" t="n">
        <v>984</v>
      </c>
      <c r="C58" s="89" t="s">
        <v>198</v>
      </c>
      <c r="D58" s="89" t="s">
        <v>245</v>
      </c>
      <c r="E58" s="89" t="s">
        <v>193</v>
      </c>
      <c r="F58" s="89" t="s">
        <v>10</v>
      </c>
      <c r="G58" s="90" t="n">
        <f aca="false">G59</f>
        <v>118.1</v>
      </c>
      <c r="H58" s="90" t="n">
        <f aca="false">H59</f>
        <v>122.3</v>
      </c>
      <c r="I58" s="90" t="n">
        <f aca="false">I59</f>
        <v>146</v>
      </c>
    </row>
    <row r="59" s="91" customFormat="true" ht="47.25" hidden="false" customHeight="false" outlineLevel="0" collapsed="false">
      <c r="A59" s="158" t="s">
        <v>199</v>
      </c>
      <c r="B59" s="89" t="n">
        <v>984</v>
      </c>
      <c r="C59" s="89" t="s">
        <v>198</v>
      </c>
      <c r="D59" s="89" t="s">
        <v>245</v>
      </c>
      <c r="E59" s="89" t="s">
        <v>200</v>
      </c>
      <c r="F59" s="89" t="s">
        <v>10</v>
      </c>
      <c r="G59" s="90" t="n">
        <f aca="false">G61</f>
        <v>118.1</v>
      </c>
      <c r="H59" s="90" t="n">
        <f aca="false">H61</f>
        <v>122.3</v>
      </c>
      <c r="I59" s="90" t="n">
        <f aca="false">I61</f>
        <v>146</v>
      </c>
    </row>
    <row r="60" s="91" customFormat="true" ht="18.75" hidden="true" customHeight="false" outlineLevel="0" collapsed="false">
      <c r="A60" s="94"/>
      <c r="B60" s="95"/>
      <c r="C60" s="95"/>
      <c r="D60" s="95"/>
      <c r="E60" s="95"/>
      <c r="F60" s="95"/>
      <c r="G60" s="96"/>
      <c r="H60" s="96"/>
      <c r="I60" s="96"/>
    </row>
    <row r="61" s="91" customFormat="true" ht="18.75" hidden="false" customHeight="false" outlineLevel="0" collapsed="false">
      <c r="A61" s="88" t="s">
        <v>246</v>
      </c>
      <c r="B61" s="89" t="s">
        <v>58</v>
      </c>
      <c r="C61" s="89" t="s">
        <v>198</v>
      </c>
      <c r="D61" s="89" t="s">
        <v>245</v>
      </c>
      <c r="E61" s="89" t="s">
        <v>247</v>
      </c>
      <c r="F61" s="89" t="s">
        <v>10</v>
      </c>
      <c r="G61" s="90" t="n">
        <f aca="false">G62</f>
        <v>118.1</v>
      </c>
      <c r="H61" s="90" t="n">
        <f aca="false">H62</f>
        <v>122.3</v>
      </c>
      <c r="I61" s="90" t="n">
        <f aca="false">I62</f>
        <v>146</v>
      </c>
    </row>
    <row r="62" s="91" customFormat="true" ht="56.25" hidden="false" customHeight="false" outlineLevel="0" collapsed="false">
      <c r="A62" s="88" t="s">
        <v>248</v>
      </c>
      <c r="B62" s="89" t="n">
        <v>984</v>
      </c>
      <c r="C62" s="89" t="s">
        <v>198</v>
      </c>
      <c r="D62" s="89" t="s">
        <v>245</v>
      </c>
      <c r="E62" s="89" t="s">
        <v>249</v>
      </c>
      <c r="F62" s="89" t="s">
        <v>10</v>
      </c>
      <c r="G62" s="90" t="n">
        <f aca="false">G63+G69</f>
        <v>118.1</v>
      </c>
      <c r="H62" s="90" t="n">
        <f aca="false">H63+H69</f>
        <v>122.3</v>
      </c>
      <c r="I62" s="90" t="n">
        <f aca="false">I63+I69</f>
        <v>146</v>
      </c>
    </row>
    <row r="63" s="87" customFormat="true" ht="94.5" hidden="false" customHeight="true" outlineLevel="0" collapsed="false">
      <c r="A63" s="88" t="s">
        <v>205</v>
      </c>
      <c r="B63" s="89" t="n">
        <v>984</v>
      </c>
      <c r="C63" s="89" t="s">
        <v>198</v>
      </c>
      <c r="D63" s="89" t="s">
        <v>245</v>
      </c>
      <c r="E63" s="89" t="s">
        <v>249</v>
      </c>
      <c r="F63" s="89" t="s">
        <v>206</v>
      </c>
      <c r="G63" s="90" t="n">
        <v>106.663</v>
      </c>
      <c r="H63" s="90" t="n">
        <v>106.663</v>
      </c>
      <c r="I63" s="90" t="n">
        <v>128.58</v>
      </c>
    </row>
    <row r="64" s="87" customFormat="true" ht="2.25" hidden="true" customHeight="true" outlineLevel="0" collapsed="false">
      <c r="A64" s="84" t="s">
        <v>250</v>
      </c>
      <c r="B64" s="85" t="n">
        <v>984</v>
      </c>
      <c r="C64" s="85" t="s">
        <v>245</v>
      </c>
      <c r="D64" s="85" t="s">
        <v>192</v>
      </c>
      <c r="E64" s="85" t="s">
        <v>235</v>
      </c>
      <c r="F64" s="85" t="s">
        <v>10</v>
      </c>
      <c r="G64" s="97" t="n">
        <f aca="false">G65</f>
        <v>0</v>
      </c>
      <c r="H64" s="97" t="n">
        <f aca="false">H65</f>
        <v>0</v>
      </c>
      <c r="I64" s="97" t="n">
        <f aca="false">I65</f>
        <v>0</v>
      </c>
    </row>
    <row r="65" s="87" customFormat="true" ht="20.25" hidden="true" customHeight="true" outlineLevel="0" collapsed="false">
      <c r="A65" s="84" t="s">
        <v>251</v>
      </c>
      <c r="B65" s="85" t="n">
        <v>984</v>
      </c>
      <c r="C65" s="85" t="s">
        <v>245</v>
      </c>
      <c r="D65" s="85" t="s">
        <v>252</v>
      </c>
      <c r="E65" s="85" t="s">
        <v>235</v>
      </c>
      <c r="F65" s="85" t="s">
        <v>10</v>
      </c>
      <c r="G65" s="97" t="n">
        <f aca="false">G66</f>
        <v>0</v>
      </c>
      <c r="H65" s="97" t="n">
        <f aca="false">H66</f>
        <v>0</v>
      </c>
      <c r="I65" s="97" t="n">
        <f aca="false">I66</f>
        <v>0</v>
      </c>
    </row>
    <row r="66" s="91" customFormat="true" ht="39" hidden="true" customHeight="true" outlineLevel="0" collapsed="false">
      <c r="A66" s="88" t="s">
        <v>234</v>
      </c>
      <c r="B66" s="89" t="n">
        <v>984</v>
      </c>
      <c r="C66" s="89" t="s">
        <v>245</v>
      </c>
      <c r="D66" s="89" t="s">
        <v>252</v>
      </c>
      <c r="E66" s="89" t="s">
        <v>253</v>
      </c>
      <c r="F66" s="89" t="s">
        <v>10</v>
      </c>
      <c r="G66" s="98" t="n">
        <f aca="false">G67</f>
        <v>0</v>
      </c>
      <c r="H66" s="98" t="n">
        <f aca="false">H67</f>
        <v>0</v>
      </c>
      <c r="I66" s="98" t="n">
        <f aca="false">I67</f>
        <v>0</v>
      </c>
    </row>
    <row r="67" s="87" customFormat="true" ht="37.5" hidden="true" customHeight="true" outlineLevel="0" collapsed="false">
      <c r="A67" s="88" t="s">
        <v>254</v>
      </c>
      <c r="B67" s="89" t="n">
        <v>984</v>
      </c>
      <c r="C67" s="89" t="s">
        <v>245</v>
      </c>
      <c r="D67" s="89" t="s">
        <v>252</v>
      </c>
      <c r="E67" s="89" t="s">
        <v>255</v>
      </c>
      <c r="F67" s="89" t="s">
        <v>10</v>
      </c>
      <c r="G67" s="98" t="n">
        <f aca="false">G68</f>
        <v>0</v>
      </c>
      <c r="H67" s="98" t="n">
        <f aca="false">H68</f>
        <v>0</v>
      </c>
      <c r="I67" s="98" t="n">
        <f aca="false">I68</f>
        <v>0</v>
      </c>
    </row>
    <row r="68" s="87" customFormat="true" ht="11.25" hidden="true" customHeight="true" outlineLevel="0" collapsed="false">
      <c r="A68" s="84" t="s">
        <v>213</v>
      </c>
      <c r="B68" s="85" t="n">
        <v>984</v>
      </c>
      <c r="C68" s="85" t="s">
        <v>245</v>
      </c>
      <c r="D68" s="85" t="s">
        <v>252</v>
      </c>
      <c r="E68" s="85" t="s">
        <v>255</v>
      </c>
      <c r="F68" s="85" t="s">
        <v>214</v>
      </c>
      <c r="G68" s="97" t="n">
        <v>0</v>
      </c>
      <c r="H68" s="97" t="n">
        <v>0</v>
      </c>
      <c r="I68" s="97" t="n">
        <v>0</v>
      </c>
    </row>
    <row r="69" s="87" customFormat="true" ht="33" hidden="false" customHeight="true" outlineLevel="0" collapsed="false">
      <c r="A69" s="158" t="s">
        <v>213</v>
      </c>
      <c r="B69" s="89" t="s">
        <v>58</v>
      </c>
      <c r="C69" s="89" t="s">
        <v>198</v>
      </c>
      <c r="D69" s="89" t="s">
        <v>245</v>
      </c>
      <c r="E69" s="89" t="s">
        <v>249</v>
      </c>
      <c r="F69" s="89" t="s">
        <v>214</v>
      </c>
      <c r="G69" s="90" t="n">
        <v>11.437</v>
      </c>
      <c r="H69" s="90" t="n">
        <v>15.637</v>
      </c>
      <c r="I69" s="90" t="n">
        <v>17.42</v>
      </c>
    </row>
    <row r="70" s="87" customFormat="true" ht="42" hidden="false" customHeight="true" outlineLevel="0" collapsed="false">
      <c r="A70" s="101" t="s">
        <v>261</v>
      </c>
      <c r="B70" s="89" t="s">
        <v>58</v>
      </c>
      <c r="C70" s="102" t="s">
        <v>245</v>
      </c>
      <c r="D70" s="102" t="s">
        <v>252</v>
      </c>
      <c r="E70" s="102" t="s">
        <v>262</v>
      </c>
      <c r="F70" s="102" t="s">
        <v>10</v>
      </c>
      <c r="G70" s="90" t="n">
        <f aca="false">G71</f>
        <v>776.952</v>
      </c>
      <c r="H70" s="90" t="n">
        <v>0</v>
      </c>
      <c r="I70" s="90"/>
    </row>
    <row r="71" s="87" customFormat="true" ht="45" hidden="false" customHeight="true" outlineLevel="0" collapsed="false">
      <c r="A71" s="101" t="s">
        <v>260</v>
      </c>
      <c r="B71" s="89" t="s">
        <v>58</v>
      </c>
      <c r="C71" s="102" t="s">
        <v>245</v>
      </c>
      <c r="D71" s="102" t="s">
        <v>252</v>
      </c>
      <c r="E71" s="102" t="s">
        <v>262</v>
      </c>
      <c r="F71" s="102" t="s">
        <v>214</v>
      </c>
      <c r="G71" s="90" t="n">
        <v>776.952</v>
      </c>
      <c r="H71" s="90" t="n">
        <v>0</v>
      </c>
      <c r="I71" s="90"/>
    </row>
    <row r="72" s="87" customFormat="true" ht="20.25" hidden="false" customHeight="true" outlineLevel="0" collapsed="false">
      <c r="A72" s="84" t="s">
        <v>265</v>
      </c>
      <c r="B72" s="85" t="n">
        <v>984</v>
      </c>
      <c r="C72" s="85" t="s">
        <v>210</v>
      </c>
      <c r="D72" s="85" t="s">
        <v>192</v>
      </c>
      <c r="E72" s="85" t="s">
        <v>193</v>
      </c>
      <c r="F72" s="85" t="s">
        <v>10</v>
      </c>
      <c r="G72" s="86" t="n">
        <f aca="false">G73+G78</f>
        <v>379.1</v>
      </c>
      <c r="H72" s="86" t="n">
        <f aca="false">H73+H78</f>
        <v>398.7</v>
      </c>
      <c r="I72" s="86" t="e">
        <f aca="false">I73+I78</f>
        <v>#REF!</v>
      </c>
    </row>
    <row r="73" s="87" customFormat="true" ht="20.25" hidden="false" customHeight="true" outlineLevel="0" collapsed="false">
      <c r="A73" s="88" t="s">
        <v>266</v>
      </c>
      <c r="B73" s="89" t="n">
        <v>984</v>
      </c>
      <c r="C73" s="89" t="s">
        <v>210</v>
      </c>
      <c r="D73" s="89" t="s">
        <v>267</v>
      </c>
      <c r="E73" s="89" t="s">
        <v>193</v>
      </c>
      <c r="F73" s="89" t="s">
        <v>10</v>
      </c>
      <c r="G73" s="90" t="n">
        <f aca="false">G74</f>
        <v>354.1</v>
      </c>
      <c r="H73" s="90" t="n">
        <f aca="false">H74</f>
        <v>373.7</v>
      </c>
      <c r="I73" s="86" t="e">
        <f aca="false">I74</f>
        <v>#REF!</v>
      </c>
    </row>
    <row r="74" s="91" customFormat="true" ht="55.5" hidden="false" customHeight="true" outlineLevel="0" collapsed="false">
      <c r="A74" s="158" t="s">
        <v>199</v>
      </c>
      <c r="B74" s="89" t="n">
        <v>984</v>
      </c>
      <c r="C74" s="89" t="s">
        <v>210</v>
      </c>
      <c r="D74" s="89" t="s">
        <v>267</v>
      </c>
      <c r="E74" s="89" t="s">
        <v>200</v>
      </c>
      <c r="F74" s="89" t="s">
        <v>10</v>
      </c>
      <c r="G74" s="90" t="n">
        <f aca="false">G75</f>
        <v>354.1</v>
      </c>
      <c r="H74" s="90" t="n">
        <f aca="false">H75</f>
        <v>373.7</v>
      </c>
      <c r="I74" s="90" t="e">
        <f aca="false">I75+#REF!</f>
        <v>#REF!</v>
      </c>
    </row>
    <row r="75" s="87" customFormat="true" ht="38.25" hidden="false" customHeight="true" outlineLevel="0" collapsed="false">
      <c r="A75" s="88" t="s">
        <v>268</v>
      </c>
      <c r="B75" s="89" t="n">
        <v>984</v>
      </c>
      <c r="C75" s="89" t="s">
        <v>210</v>
      </c>
      <c r="D75" s="89" t="s">
        <v>267</v>
      </c>
      <c r="E75" s="89" t="s">
        <v>269</v>
      </c>
      <c r="F75" s="89" t="s">
        <v>10</v>
      </c>
      <c r="G75" s="90" t="n">
        <f aca="false">G77</f>
        <v>354.1</v>
      </c>
      <c r="H75" s="90" t="n">
        <f aca="false">H77</f>
        <v>373.7</v>
      </c>
      <c r="I75" s="90" t="n">
        <f aca="false">I77</f>
        <v>420.6</v>
      </c>
    </row>
    <row r="76" s="87" customFormat="true" ht="21" hidden="true" customHeight="true" outlineLevel="0" collapsed="false">
      <c r="A76" s="94"/>
      <c r="B76" s="95"/>
      <c r="C76" s="95"/>
      <c r="D76" s="95"/>
      <c r="E76" s="95"/>
      <c r="F76" s="95"/>
      <c r="G76" s="96"/>
      <c r="H76" s="96"/>
      <c r="I76" s="96"/>
    </row>
    <row r="77" s="87" customFormat="true" ht="38.25" hidden="false" customHeight="true" outlineLevel="0" collapsed="false">
      <c r="A77" s="88" t="s">
        <v>213</v>
      </c>
      <c r="B77" s="89" t="n">
        <v>984</v>
      </c>
      <c r="C77" s="89" t="s">
        <v>210</v>
      </c>
      <c r="D77" s="89" t="s">
        <v>267</v>
      </c>
      <c r="E77" s="89" t="s">
        <v>269</v>
      </c>
      <c r="F77" s="89" t="s">
        <v>214</v>
      </c>
      <c r="G77" s="90" t="n">
        <v>354.1</v>
      </c>
      <c r="H77" s="90" t="n">
        <v>373.7</v>
      </c>
      <c r="I77" s="90" t="n">
        <v>420.6</v>
      </c>
    </row>
    <row r="78" s="87" customFormat="true" ht="38.25" hidden="false" customHeight="true" outlineLevel="0" collapsed="false">
      <c r="A78" s="84" t="s">
        <v>270</v>
      </c>
      <c r="B78" s="85" t="s">
        <v>58</v>
      </c>
      <c r="C78" s="85" t="s">
        <v>210</v>
      </c>
      <c r="D78" s="85" t="s">
        <v>271</v>
      </c>
      <c r="E78" s="85" t="s">
        <v>193</v>
      </c>
      <c r="F78" s="85" t="s">
        <v>10</v>
      </c>
      <c r="G78" s="86" t="n">
        <f aca="false">G79</f>
        <v>25</v>
      </c>
      <c r="H78" s="86" t="n">
        <f aca="false">H79</f>
        <v>25</v>
      </c>
      <c r="I78" s="86" t="n">
        <f aca="false">I79</f>
        <v>45</v>
      </c>
    </row>
    <row r="79" s="87" customFormat="true" ht="59.25" hidden="false" customHeight="true" outlineLevel="0" collapsed="false">
      <c r="A79" s="158" t="s">
        <v>199</v>
      </c>
      <c r="B79" s="89" t="s">
        <v>58</v>
      </c>
      <c r="C79" s="89" t="s">
        <v>210</v>
      </c>
      <c r="D79" s="89" t="s">
        <v>271</v>
      </c>
      <c r="E79" s="89" t="s">
        <v>200</v>
      </c>
      <c r="F79" s="89" t="s">
        <v>10</v>
      </c>
      <c r="G79" s="90" t="n">
        <f aca="false">G80</f>
        <v>25</v>
      </c>
      <c r="H79" s="90" t="n">
        <f aca="false">H80</f>
        <v>25</v>
      </c>
      <c r="I79" s="86" t="n">
        <f aca="false">I80</f>
        <v>45</v>
      </c>
    </row>
    <row r="80" s="87" customFormat="true" ht="49.5" hidden="false" customHeight="true" outlineLevel="0" collapsed="false">
      <c r="A80" s="88" t="s">
        <v>273</v>
      </c>
      <c r="B80" s="89" t="s">
        <v>58</v>
      </c>
      <c r="C80" s="89" t="s">
        <v>210</v>
      </c>
      <c r="D80" s="89" t="s">
        <v>271</v>
      </c>
      <c r="E80" s="89" t="s">
        <v>282</v>
      </c>
      <c r="F80" s="89" t="s">
        <v>10</v>
      </c>
      <c r="G80" s="90" t="n">
        <f aca="false">G81</f>
        <v>25</v>
      </c>
      <c r="H80" s="90" t="n">
        <f aca="false">H81</f>
        <v>25</v>
      </c>
      <c r="I80" s="86" t="n">
        <f aca="false">I81</f>
        <v>45</v>
      </c>
    </row>
    <row r="81" s="87" customFormat="true" ht="39.75" hidden="false" customHeight="true" outlineLevel="0" collapsed="false">
      <c r="A81" s="88" t="s">
        <v>213</v>
      </c>
      <c r="B81" s="89" t="s">
        <v>58</v>
      </c>
      <c r="C81" s="89" t="s">
        <v>210</v>
      </c>
      <c r="D81" s="89" t="s">
        <v>271</v>
      </c>
      <c r="E81" s="89" t="s">
        <v>282</v>
      </c>
      <c r="F81" s="89" t="s">
        <v>214</v>
      </c>
      <c r="G81" s="90" t="n">
        <v>25</v>
      </c>
      <c r="H81" s="90" t="n">
        <v>25</v>
      </c>
      <c r="I81" s="86" t="n">
        <v>45</v>
      </c>
    </row>
    <row r="82" s="87" customFormat="true" ht="22.5" hidden="false" customHeight="true" outlineLevel="0" collapsed="false">
      <c r="A82" s="84" t="s">
        <v>283</v>
      </c>
      <c r="B82" s="85" t="n">
        <v>984</v>
      </c>
      <c r="C82" s="85" t="s">
        <v>278</v>
      </c>
      <c r="D82" s="85" t="s">
        <v>192</v>
      </c>
      <c r="E82" s="85" t="s">
        <v>193</v>
      </c>
      <c r="F82" s="85" t="s">
        <v>10</v>
      </c>
      <c r="G82" s="86" t="n">
        <f aca="false">G83+G87</f>
        <v>0</v>
      </c>
      <c r="H82" s="86" t="n">
        <f aca="false">H83+H87</f>
        <v>396.271</v>
      </c>
      <c r="I82" s="86" t="n">
        <f aca="false">I83+I87</f>
        <v>31.5</v>
      </c>
    </row>
    <row r="83" s="87" customFormat="true" ht="22.5" hidden="true" customHeight="true" outlineLevel="0" collapsed="false">
      <c r="A83" s="88" t="s">
        <v>284</v>
      </c>
      <c r="B83" s="89" t="n">
        <v>984</v>
      </c>
      <c r="C83" s="89" t="s">
        <v>278</v>
      </c>
      <c r="D83" s="89" t="s">
        <v>198</v>
      </c>
      <c r="E83" s="89" t="s">
        <v>193</v>
      </c>
      <c r="F83" s="89" t="s">
        <v>10</v>
      </c>
      <c r="G83" s="90" t="n">
        <f aca="false">G84</f>
        <v>0</v>
      </c>
      <c r="H83" s="90" t="n">
        <f aca="false">H84</f>
        <v>0</v>
      </c>
      <c r="I83" s="86" t="n">
        <f aca="false">I84</f>
        <v>24.5</v>
      </c>
    </row>
    <row r="84" s="91" customFormat="true" ht="59.25" hidden="true" customHeight="true" outlineLevel="0" collapsed="false">
      <c r="A84" s="88" t="s">
        <v>453</v>
      </c>
      <c r="B84" s="89" t="n">
        <v>984</v>
      </c>
      <c r="C84" s="89" t="s">
        <v>278</v>
      </c>
      <c r="D84" s="89" t="s">
        <v>198</v>
      </c>
      <c r="E84" s="89" t="s">
        <v>200</v>
      </c>
      <c r="F84" s="89" t="s">
        <v>10</v>
      </c>
      <c r="G84" s="90" t="n">
        <f aca="false">G85</f>
        <v>0</v>
      </c>
      <c r="H84" s="90" t="n">
        <f aca="false">H85</f>
        <v>0</v>
      </c>
      <c r="I84" s="90" t="n">
        <f aca="false">I85</f>
        <v>24.5</v>
      </c>
    </row>
    <row r="85" s="91" customFormat="true" ht="36.75" hidden="true" customHeight="true" outlineLevel="0" collapsed="false">
      <c r="A85" s="88" t="s">
        <v>285</v>
      </c>
      <c r="B85" s="89" t="n">
        <v>984</v>
      </c>
      <c r="C85" s="89" t="s">
        <v>278</v>
      </c>
      <c r="D85" s="89" t="s">
        <v>198</v>
      </c>
      <c r="E85" s="89" t="s">
        <v>286</v>
      </c>
      <c r="F85" s="89" t="s">
        <v>10</v>
      </c>
      <c r="G85" s="90" t="n">
        <f aca="false">G86</f>
        <v>0</v>
      </c>
      <c r="H85" s="90" t="n">
        <f aca="false">H86</f>
        <v>0</v>
      </c>
      <c r="I85" s="90" t="n">
        <f aca="false">I86</f>
        <v>24.5</v>
      </c>
    </row>
    <row r="86" s="91" customFormat="true" ht="36.75" hidden="true" customHeight="true" outlineLevel="0" collapsed="false">
      <c r="A86" s="88" t="s">
        <v>213</v>
      </c>
      <c r="B86" s="89" t="n">
        <v>984</v>
      </c>
      <c r="C86" s="89" t="s">
        <v>278</v>
      </c>
      <c r="D86" s="89" t="s">
        <v>198</v>
      </c>
      <c r="E86" s="89" t="s">
        <v>286</v>
      </c>
      <c r="F86" s="89" t="s">
        <v>214</v>
      </c>
      <c r="G86" s="90" t="n">
        <v>0</v>
      </c>
      <c r="H86" s="90" t="n">
        <v>0</v>
      </c>
      <c r="I86" s="90" t="n">
        <v>24.5</v>
      </c>
    </row>
    <row r="87" s="91" customFormat="true" ht="21.75" hidden="false" customHeight="true" outlineLevel="0" collapsed="false">
      <c r="A87" s="84" t="s">
        <v>287</v>
      </c>
      <c r="B87" s="85" t="n">
        <v>984</v>
      </c>
      <c r="C87" s="85" t="s">
        <v>278</v>
      </c>
      <c r="D87" s="85" t="s">
        <v>245</v>
      </c>
      <c r="E87" s="85" t="s">
        <v>193</v>
      </c>
      <c r="F87" s="85" t="s">
        <v>10</v>
      </c>
      <c r="G87" s="86" t="n">
        <f aca="false">G93</f>
        <v>0</v>
      </c>
      <c r="H87" s="86" t="n">
        <f aca="false">H93</f>
        <v>396.271</v>
      </c>
      <c r="I87" s="86" t="n">
        <f aca="false">I93</f>
        <v>7</v>
      </c>
    </row>
    <row r="88" s="91" customFormat="true" ht="55.5" hidden="true" customHeight="true" outlineLevel="0" collapsed="false">
      <c r="A88" s="88" t="s">
        <v>234</v>
      </c>
      <c r="B88" s="89" t="n">
        <v>984</v>
      </c>
      <c r="C88" s="89" t="s">
        <v>278</v>
      </c>
      <c r="D88" s="89" t="s">
        <v>245</v>
      </c>
      <c r="E88" s="89" t="s">
        <v>288</v>
      </c>
      <c r="F88" s="89" t="s">
        <v>10</v>
      </c>
      <c r="G88" s="90" t="n">
        <f aca="false">G89</f>
        <v>0</v>
      </c>
      <c r="H88" s="90" t="n">
        <f aca="false">H89</f>
        <v>396.271</v>
      </c>
      <c r="I88" s="90" t="n">
        <f aca="false">I89</f>
        <v>7</v>
      </c>
    </row>
    <row r="89" s="91" customFormat="true" ht="34.5" hidden="true" customHeight="true" outlineLevel="0" collapsed="false">
      <c r="A89" s="88" t="s">
        <v>289</v>
      </c>
      <c r="B89" s="89" t="n">
        <v>984</v>
      </c>
      <c r="C89" s="89" t="s">
        <v>278</v>
      </c>
      <c r="D89" s="89" t="s">
        <v>245</v>
      </c>
      <c r="E89" s="89" t="s">
        <v>290</v>
      </c>
      <c r="F89" s="89" t="s">
        <v>10</v>
      </c>
      <c r="G89" s="90" t="n">
        <f aca="false">G95</f>
        <v>0</v>
      </c>
      <c r="H89" s="90" t="n">
        <f aca="false">H95</f>
        <v>396.271</v>
      </c>
      <c r="I89" s="90" t="n">
        <f aca="false">I95</f>
        <v>7</v>
      </c>
    </row>
    <row r="90" s="91" customFormat="true" ht="1.5" hidden="true" customHeight="true" outlineLevel="0" collapsed="false">
      <c r="A90" s="109" t="s">
        <v>291</v>
      </c>
      <c r="B90" s="110" t="n">
        <v>984</v>
      </c>
      <c r="C90" s="110" t="s">
        <v>278</v>
      </c>
      <c r="D90" s="110" t="s">
        <v>245</v>
      </c>
      <c r="E90" s="110" t="s">
        <v>290</v>
      </c>
      <c r="F90" s="110" t="s">
        <v>10</v>
      </c>
      <c r="G90" s="111" t="n">
        <f aca="false">G91</f>
        <v>0</v>
      </c>
      <c r="H90" s="111" t="n">
        <f aca="false">H91</f>
        <v>0</v>
      </c>
      <c r="I90" s="111" t="n">
        <f aca="false">I91</f>
        <v>0</v>
      </c>
    </row>
    <row r="91" s="91" customFormat="true" ht="38.25" hidden="true" customHeight="true" outlineLevel="0" collapsed="false">
      <c r="A91" s="84" t="s">
        <v>213</v>
      </c>
      <c r="B91" s="85" t="n">
        <v>984</v>
      </c>
      <c r="C91" s="85" t="s">
        <v>278</v>
      </c>
      <c r="D91" s="85" t="s">
        <v>245</v>
      </c>
      <c r="E91" s="85" t="s">
        <v>292</v>
      </c>
      <c r="F91" s="85" t="s">
        <v>10</v>
      </c>
      <c r="G91" s="86"/>
      <c r="H91" s="86"/>
      <c r="I91" s="86"/>
    </row>
    <row r="92" s="91" customFormat="true" ht="37.5" hidden="true" customHeight="true" outlineLevel="0" collapsed="false">
      <c r="A92" s="88"/>
      <c r="B92" s="89"/>
      <c r="C92" s="89"/>
      <c r="D92" s="89"/>
      <c r="E92" s="89"/>
      <c r="F92" s="89"/>
      <c r="G92" s="90"/>
      <c r="H92" s="90"/>
      <c r="I92" s="90"/>
    </row>
    <row r="93" s="91" customFormat="true" ht="54.75" hidden="false" customHeight="true" outlineLevel="0" collapsed="false">
      <c r="A93" s="158" t="s">
        <v>199</v>
      </c>
      <c r="B93" s="89" t="s">
        <v>58</v>
      </c>
      <c r="C93" s="89" t="s">
        <v>278</v>
      </c>
      <c r="D93" s="89" t="s">
        <v>245</v>
      </c>
      <c r="E93" s="89" t="s">
        <v>200</v>
      </c>
      <c r="F93" s="89" t="s">
        <v>10</v>
      </c>
      <c r="G93" s="90" t="n">
        <f aca="false">G94</f>
        <v>0</v>
      </c>
      <c r="H93" s="90" t="n">
        <f aca="false">H95+H97</f>
        <v>396.271</v>
      </c>
      <c r="I93" s="90" t="n">
        <f aca="false">I94</f>
        <v>7</v>
      </c>
    </row>
    <row r="94" s="91" customFormat="true" ht="51" hidden="false" customHeight="true" outlineLevel="0" collapsed="false">
      <c r="A94" s="88" t="s">
        <v>289</v>
      </c>
      <c r="B94" s="89" t="s">
        <v>58</v>
      </c>
      <c r="C94" s="89" t="s">
        <v>278</v>
      </c>
      <c r="D94" s="89" t="s">
        <v>245</v>
      </c>
      <c r="E94" s="89" t="s">
        <v>293</v>
      </c>
      <c r="F94" s="89" t="s">
        <v>10</v>
      </c>
      <c r="G94" s="90" t="n">
        <f aca="false">G95</f>
        <v>0</v>
      </c>
      <c r="H94" s="90" t="n">
        <f aca="false">H95</f>
        <v>396.271</v>
      </c>
      <c r="I94" s="90" t="n">
        <f aca="false">I95</f>
        <v>7</v>
      </c>
    </row>
    <row r="95" s="91" customFormat="true" ht="36" hidden="false" customHeight="true" outlineLevel="0" collapsed="false">
      <c r="A95" s="88" t="s">
        <v>213</v>
      </c>
      <c r="B95" s="89" t="n">
        <v>984</v>
      </c>
      <c r="C95" s="89" t="s">
        <v>278</v>
      </c>
      <c r="D95" s="89" t="s">
        <v>245</v>
      </c>
      <c r="E95" s="89" t="s">
        <v>293</v>
      </c>
      <c r="F95" s="89" t="s">
        <v>214</v>
      </c>
      <c r="G95" s="90" t="n">
        <v>0</v>
      </c>
      <c r="H95" s="90" t="n">
        <v>396.271</v>
      </c>
      <c r="I95" s="90" t="n">
        <v>7</v>
      </c>
    </row>
    <row r="96" s="91" customFormat="true" ht="36" hidden="true" customHeight="true" outlineLevel="0" collapsed="false">
      <c r="A96" s="88" t="s">
        <v>456</v>
      </c>
      <c r="B96" s="89" t="s">
        <v>58</v>
      </c>
      <c r="C96" s="89" t="s">
        <v>278</v>
      </c>
      <c r="D96" s="89" t="s">
        <v>457</v>
      </c>
      <c r="E96" s="89" t="s">
        <v>303</v>
      </c>
      <c r="F96" s="89" t="s">
        <v>10</v>
      </c>
      <c r="G96" s="90" t="n">
        <f aca="false">G97</f>
        <v>0</v>
      </c>
      <c r="H96" s="90" t="n">
        <f aca="false">H97</f>
        <v>0</v>
      </c>
      <c r="I96" s="90"/>
    </row>
    <row r="97" s="91" customFormat="true" ht="36" hidden="true" customHeight="true" outlineLevel="0" collapsed="false">
      <c r="A97" s="88" t="s">
        <v>213</v>
      </c>
      <c r="B97" s="89" t="s">
        <v>58</v>
      </c>
      <c r="C97" s="89" t="s">
        <v>278</v>
      </c>
      <c r="D97" s="89" t="s">
        <v>457</v>
      </c>
      <c r="E97" s="89" t="s">
        <v>303</v>
      </c>
      <c r="F97" s="89" t="s">
        <v>214</v>
      </c>
      <c r="G97" s="90" t="n">
        <v>0</v>
      </c>
      <c r="H97" s="90" t="n">
        <v>0</v>
      </c>
      <c r="I97" s="90"/>
    </row>
    <row r="98" s="91" customFormat="true" ht="19.5" hidden="false" customHeight="true" outlineLevel="0" collapsed="false">
      <c r="A98" s="114" t="s">
        <v>304</v>
      </c>
      <c r="B98" s="85" t="s">
        <v>58</v>
      </c>
      <c r="C98" s="85" t="s">
        <v>252</v>
      </c>
      <c r="D98" s="85" t="s">
        <v>192</v>
      </c>
      <c r="E98" s="85" t="s">
        <v>193</v>
      </c>
      <c r="F98" s="85" t="s">
        <v>10</v>
      </c>
      <c r="G98" s="86" t="n">
        <f aca="false">G99</f>
        <v>37.44</v>
      </c>
      <c r="H98" s="86" t="n">
        <f aca="false">H99</f>
        <v>37.44</v>
      </c>
      <c r="I98" s="86" t="n">
        <f aca="false">I99</f>
        <v>83.6</v>
      </c>
    </row>
    <row r="99" s="91" customFormat="true" ht="21.75" hidden="false" customHeight="true" outlineLevel="0" collapsed="false">
      <c r="A99" s="88" t="s">
        <v>305</v>
      </c>
      <c r="B99" s="89" t="n">
        <v>984</v>
      </c>
      <c r="C99" s="89" t="s">
        <v>252</v>
      </c>
      <c r="D99" s="89" t="s">
        <v>196</v>
      </c>
      <c r="E99" s="89" t="s">
        <v>193</v>
      </c>
      <c r="F99" s="89" t="s">
        <v>10</v>
      </c>
      <c r="G99" s="90" t="n">
        <f aca="false">G100</f>
        <v>37.44</v>
      </c>
      <c r="H99" s="90" t="n">
        <f aca="false">H100</f>
        <v>37.44</v>
      </c>
      <c r="I99" s="90" t="n">
        <f aca="false">I100</f>
        <v>83.6</v>
      </c>
    </row>
    <row r="100" s="91" customFormat="true" ht="53.25" hidden="false" customHeight="true" outlineLevel="0" collapsed="false">
      <c r="A100" s="158" t="s">
        <v>199</v>
      </c>
      <c r="B100" s="89" t="s">
        <v>58</v>
      </c>
      <c r="C100" s="89" t="s">
        <v>252</v>
      </c>
      <c r="D100" s="89" t="s">
        <v>196</v>
      </c>
      <c r="E100" s="89" t="s">
        <v>200</v>
      </c>
      <c r="F100" s="89" t="s">
        <v>10</v>
      </c>
      <c r="G100" s="90" t="n">
        <f aca="false">G101</f>
        <v>37.44</v>
      </c>
      <c r="H100" s="90" t="n">
        <f aca="false">H101</f>
        <v>37.44</v>
      </c>
      <c r="I100" s="90" t="n">
        <f aca="false">I101</f>
        <v>83.6</v>
      </c>
    </row>
    <row r="101" s="91" customFormat="true" ht="66" hidden="false" customHeight="true" outlineLevel="0" collapsed="false">
      <c r="A101" s="101" t="s">
        <v>306</v>
      </c>
      <c r="B101" s="89" t="s">
        <v>58</v>
      </c>
      <c r="C101" s="89" t="s">
        <v>252</v>
      </c>
      <c r="D101" s="89" t="s">
        <v>196</v>
      </c>
      <c r="E101" s="89" t="s">
        <v>307</v>
      </c>
      <c r="F101" s="89" t="s">
        <v>10</v>
      </c>
      <c r="G101" s="90" t="n">
        <f aca="false">G102</f>
        <v>37.44</v>
      </c>
      <c r="H101" s="90" t="n">
        <f aca="false">H102</f>
        <v>37.44</v>
      </c>
      <c r="I101" s="90" t="n">
        <f aca="false">I102</f>
        <v>83.6</v>
      </c>
    </row>
    <row r="102" s="91" customFormat="true" ht="36.75" hidden="false" customHeight="true" outlineLevel="0" collapsed="false">
      <c r="A102" s="101" t="s">
        <v>308</v>
      </c>
      <c r="B102" s="89" t="s">
        <v>58</v>
      </c>
      <c r="C102" s="89" t="s">
        <v>252</v>
      </c>
      <c r="D102" s="89" t="s">
        <v>196</v>
      </c>
      <c r="E102" s="89" t="s">
        <v>307</v>
      </c>
      <c r="F102" s="89" t="s">
        <v>309</v>
      </c>
      <c r="G102" s="90" t="n">
        <v>37.44</v>
      </c>
      <c r="H102" s="90" t="n">
        <v>37.44</v>
      </c>
      <c r="I102" s="90" t="n">
        <v>83.6</v>
      </c>
    </row>
    <row r="103" s="91" customFormat="true" ht="36.75" hidden="true" customHeight="true" outlineLevel="0" collapsed="false">
      <c r="A103" s="114" t="s">
        <v>310</v>
      </c>
      <c r="B103" s="85" t="s">
        <v>58</v>
      </c>
      <c r="C103" s="85" t="s">
        <v>233</v>
      </c>
      <c r="D103" s="85" t="s">
        <v>192</v>
      </c>
      <c r="E103" s="85" t="s">
        <v>193</v>
      </c>
      <c r="F103" s="85" t="s">
        <v>10</v>
      </c>
      <c r="G103" s="85"/>
      <c r="H103" s="85"/>
      <c r="I103" s="86" t="n">
        <f aca="false">I104</f>
        <v>0</v>
      </c>
    </row>
    <row r="104" s="91" customFormat="true" ht="36.75" hidden="true" customHeight="true" outlineLevel="0" collapsed="false">
      <c r="A104" s="101" t="s">
        <v>311</v>
      </c>
      <c r="B104" s="89" t="s">
        <v>58</v>
      </c>
      <c r="C104" s="89" t="s">
        <v>233</v>
      </c>
      <c r="D104" s="89" t="s">
        <v>196</v>
      </c>
      <c r="E104" s="89" t="s">
        <v>193</v>
      </c>
      <c r="F104" s="89" t="s">
        <v>10</v>
      </c>
      <c r="G104" s="89"/>
      <c r="H104" s="89"/>
      <c r="I104" s="90" t="n">
        <f aca="false">I105</f>
        <v>0</v>
      </c>
    </row>
    <row r="105" s="91" customFormat="true" ht="57" hidden="true" customHeight="true" outlineLevel="0" collapsed="false">
      <c r="A105" s="101" t="s">
        <v>234</v>
      </c>
      <c r="B105" s="89" t="s">
        <v>58</v>
      </c>
      <c r="C105" s="89" t="s">
        <v>233</v>
      </c>
      <c r="D105" s="89" t="s">
        <v>196</v>
      </c>
      <c r="E105" s="89" t="s">
        <v>200</v>
      </c>
      <c r="F105" s="89" t="s">
        <v>10</v>
      </c>
      <c r="G105" s="89"/>
      <c r="H105" s="89"/>
      <c r="I105" s="90" t="n">
        <f aca="false">I106</f>
        <v>0</v>
      </c>
    </row>
    <row r="106" s="91" customFormat="true" ht="36.75" hidden="true" customHeight="true" outlineLevel="0" collapsed="false">
      <c r="A106" s="101" t="s">
        <v>312</v>
      </c>
      <c r="B106" s="89" t="s">
        <v>58</v>
      </c>
      <c r="C106" s="89" t="s">
        <v>233</v>
      </c>
      <c r="D106" s="89" t="s">
        <v>196</v>
      </c>
      <c r="E106" s="89" t="s">
        <v>313</v>
      </c>
      <c r="F106" s="89" t="s">
        <v>10</v>
      </c>
      <c r="G106" s="89"/>
      <c r="H106" s="89"/>
      <c r="I106" s="90" t="n">
        <f aca="false">I107</f>
        <v>0</v>
      </c>
    </row>
    <row r="107" s="91" customFormat="true" ht="18.75" hidden="true" customHeight="true" outlineLevel="0" collapsed="false">
      <c r="A107" s="101" t="s">
        <v>314</v>
      </c>
      <c r="B107" s="89" t="s">
        <v>58</v>
      </c>
      <c r="C107" s="89" t="s">
        <v>233</v>
      </c>
      <c r="D107" s="89" t="s">
        <v>196</v>
      </c>
      <c r="E107" s="89" t="s">
        <v>313</v>
      </c>
      <c r="F107" s="89" t="s">
        <v>315</v>
      </c>
      <c r="G107" s="89"/>
      <c r="H107" s="89"/>
      <c r="I107" s="90" t="n">
        <v>0</v>
      </c>
    </row>
    <row r="108" s="91" customFormat="true" ht="21.75" hidden="true" customHeight="true" outlineLevel="0" collapsed="false">
      <c r="A108" s="88"/>
      <c r="B108" s="89"/>
      <c r="C108" s="89"/>
      <c r="D108" s="89"/>
      <c r="E108" s="89"/>
      <c r="F108" s="89"/>
      <c r="G108" s="89"/>
      <c r="H108" s="89"/>
      <c r="I108" s="90"/>
    </row>
    <row r="109" s="91" customFormat="true" ht="18.75" hidden="tru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6"/>
    </row>
    <row r="112" customFormat="false" ht="18.75" hidden="false" customHeight="false" outlineLevel="0" collapsed="false">
      <c r="C112" s="115"/>
    </row>
    <row r="113" customFormat="false" ht="18.75" hidden="false" customHeight="false" outlineLevel="0" collapsed="false">
      <c r="C113" s="115"/>
    </row>
  </sheetData>
  <autoFilter ref="A11:I110"/>
  <mergeCells count="8">
    <mergeCell ref="C1:I1"/>
    <mergeCell ref="C5:I5"/>
    <mergeCell ref="A7:I7"/>
    <mergeCell ref="A8:I8"/>
    <mergeCell ref="A10:A11"/>
    <mergeCell ref="B10:F10"/>
    <mergeCell ref="G10:H10"/>
    <mergeCell ref="I10:I11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15" workbookViewId="0">
      <selection pane="topLeft" activeCell="D6" activeCellId="0" sqref="D6:J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6" width="8.96"/>
    <col collapsed="false" customWidth="true" hidden="false" outlineLevel="0" max="3" min="3" style="116" width="79.28"/>
    <col collapsed="false" customWidth="true" hidden="false" outlineLevel="0" max="4" min="4" style="117" width="9.85"/>
    <col collapsed="false" customWidth="true" hidden="false" outlineLevel="0" max="5" min="5" style="117" width="9.99"/>
    <col collapsed="false" customWidth="true" hidden="false" outlineLevel="0" max="6" min="6" style="117" width="13.28"/>
    <col collapsed="false" customWidth="true" hidden="false" outlineLevel="0" max="7" min="7" style="118" width="16.13"/>
    <col collapsed="false" customWidth="false" hidden="false" outlineLevel="0" max="257" min="8" style="119" width="9.14"/>
  </cols>
  <sheetData>
    <row r="1" s="123" customFormat="true" ht="44.25" hidden="false" customHeight="true" outlineLevel="0" collapsed="false">
      <c r="A1" s="120"/>
      <c r="B1" s="120"/>
      <c r="C1" s="120"/>
      <c r="D1" s="121"/>
      <c r="E1" s="121"/>
      <c r="F1" s="121"/>
      <c r="G1" s="122"/>
    </row>
    <row r="2" s="123" customFormat="true" ht="19.5" hidden="false" customHeight="true" outlineLevel="0" collapsed="false">
      <c r="A2" s="120"/>
      <c r="B2" s="120"/>
      <c r="C2" s="124"/>
      <c r="D2" s="76" t="s">
        <v>458</v>
      </c>
      <c r="E2" s="76"/>
      <c r="F2" s="76"/>
      <c r="G2" s="76"/>
      <c r="H2" s="76"/>
      <c r="I2" s="76"/>
      <c r="J2" s="76"/>
    </row>
    <row r="3" s="123" customFormat="true" ht="19.5" hidden="false" customHeight="true" outlineLevel="0" collapsed="false">
      <c r="A3" s="120"/>
      <c r="B3" s="120"/>
      <c r="C3" s="125"/>
      <c r="D3" s="77" t="s">
        <v>180</v>
      </c>
      <c r="E3" s="77"/>
      <c r="F3" s="73"/>
      <c r="G3" s="77"/>
      <c r="H3" s="77"/>
      <c r="I3" s="77"/>
      <c r="J3" s="78"/>
    </row>
    <row r="4" s="123" customFormat="true" ht="19.5" hidden="false" customHeight="true" outlineLevel="0" collapsed="false">
      <c r="A4" s="120"/>
      <c r="B4" s="120"/>
      <c r="C4" s="124"/>
      <c r="D4" s="77" t="s">
        <v>317</v>
      </c>
      <c r="E4" s="77"/>
      <c r="F4" s="73"/>
      <c r="G4" s="77"/>
      <c r="H4" s="77"/>
      <c r="I4" s="77"/>
      <c r="J4" s="78"/>
    </row>
    <row r="5" s="123" customFormat="true" ht="19.5" hidden="false" customHeight="true" outlineLevel="0" collapsed="false">
      <c r="A5" s="120"/>
      <c r="B5" s="120"/>
      <c r="C5" s="125"/>
      <c r="D5" s="77" t="s">
        <v>318</v>
      </c>
      <c r="E5" s="77"/>
      <c r="F5" s="73"/>
      <c r="G5" s="77"/>
      <c r="H5" s="77"/>
      <c r="I5" s="77"/>
      <c r="J5" s="78"/>
    </row>
    <row r="6" s="123" customFormat="true" ht="17.25" hidden="false" customHeight="true" outlineLevel="0" collapsed="false">
      <c r="A6" s="120"/>
      <c r="B6" s="120"/>
      <c r="C6" s="120"/>
      <c r="D6" s="76" t="s">
        <v>3</v>
      </c>
      <c r="E6" s="76"/>
      <c r="F6" s="76"/>
      <c r="G6" s="76"/>
      <c r="H6" s="76"/>
      <c r="I6" s="76"/>
      <c r="J6" s="76"/>
    </row>
    <row r="7" s="123" customFormat="true" ht="18.75" hidden="false" customHeight="true" outlineLevel="0" collapsed="false">
      <c r="A7" s="120"/>
      <c r="B7" s="120"/>
      <c r="C7" s="126" t="s">
        <v>319</v>
      </c>
      <c r="D7" s="126"/>
      <c r="E7" s="126"/>
      <c r="F7" s="126"/>
      <c r="G7" s="126"/>
    </row>
    <row r="8" s="123" customFormat="true" ht="36.75" hidden="false" customHeight="true" outlineLevel="0" collapsed="false">
      <c r="A8" s="120"/>
      <c r="B8" s="120"/>
      <c r="C8" s="127" t="s">
        <v>459</v>
      </c>
      <c r="D8" s="127"/>
      <c r="E8" s="127"/>
      <c r="F8" s="127"/>
      <c r="G8" s="127"/>
    </row>
    <row r="9" s="123" customFormat="true" ht="12.75" hidden="false" customHeight="false" outlineLevel="0" collapsed="false">
      <c r="A9" s="120"/>
      <c r="B9" s="120"/>
      <c r="C9" s="120"/>
      <c r="D9" s="121"/>
      <c r="E9" s="121"/>
      <c r="F9" s="121"/>
      <c r="G9" s="122"/>
    </row>
    <row r="10" s="123" customFormat="true" ht="19.5" hidden="false" customHeight="true" outlineLevel="0" collapsed="false">
      <c r="A10" s="120"/>
      <c r="B10" s="120"/>
      <c r="C10" s="128" t="s">
        <v>321</v>
      </c>
      <c r="D10" s="129" t="s">
        <v>322</v>
      </c>
      <c r="E10" s="129" t="s">
        <v>323</v>
      </c>
      <c r="F10" s="206" t="s">
        <v>452</v>
      </c>
      <c r="G10" s="206"/>
    </row>
    <row r="11" s="123" customFormat="true" ht="24" hidden="false" customHeight="true" outlineLevel="0" collapsed="false">
      <c r="A11" s="120"/>
      <c r="B11" s="120"/>
      <c r="C11" s="128"/>
      <c r="D11" s="129"/>
      <c r="E11" s="129"/>
      <c r="F11" s="129" t="s">
        <v>428</v>
      </c>
      <c r="G11" s="130" t="s">
        <v>429</v>
      </c>
    </row>
    <row r="12" s="135" customFormat="true" ht="18.75" hidden="false" customHeight="false" outlineLevel="0" collapsed="false">
      <c r="A12" s="131" t="s">
        <v>12</v>
      </c>
      <c r="B12" s="131" t="s">
        <v>325</v>
      </c>
      <c r="C12" s="132" t="s">
        <v>325</v>
      </c>
      <c r="D12" s="133" t="s">
        <v>192</v>
      </c>
      <c r="E12" s="133" t="s">
        <v>192</v>
      </c>
      <c r="F12" s="134" t="n">
        <f aca="false">F13+F19+F25+F28+F31+F35+F37+F33+F23</f>
        <v>3258.8</v>
      </c>
      <c r="G12" s="134" t="n">
        <f aca="false">G13+G19+G25+G28+G31+G35+G37+G33</f>
        <v>3279.9</v>
      </c>
    </row>
    <row r="13" s="135" customFormat="true" ht="18.75" hidden="false" customHeight="false" outlineLevel="0" collapsed="false">
      <c r="A13" s="131" t="s">
        <v>326</v>
      </c>
      <c r="B13" s="131" t="s">
        <v>195</v>
      </c>
      <c r="C13" s="132" t="s">
        <v>195</v>
      </c>
      <c r="D13" s="133" t="s">
        <v>196</v>
      </c>
      <c r="E13" s="133" t="s">
        <v>192</v>
      </c>
      <c r="F13" s="134" t="n">
        <f aca="false">F14+F15+F17+F18+F16</f>
        <v>1947.208</v>
      </c>
      <c r="G13" s="134" t="n">
        <f aca="false">G14+G15+G17+G18+G16</f>
        <v>2325.189</v>
      </c>
    </row>
    <row r="14" customFormat="false" ht="37.5" hidden="false" customHeight="false" outlineLevel="0" collapsed="false">
      <c r="A14" s="116" t="s">
        <v>327</v>
      </c>
      <c r="B14" s="116" t="s">
        <v>197</v>
      </c>
      <c r="C14" s="136" t="s">
        <v>197</v>
      </c>
      <c r="D14" s="137" t="s">
        <v>196</v>
      </c>
      <c r="E14" s="137" t="s">
        <v>198</v>
      </c>
      <c r="F14" s="138" t="n">
        <f aca="false">'Прил 9'!G15</f>
        <v>652.404</v>
      </c>
      <c r="G14" s="138" t="n">
        <f aca="false">'Прил 9'!H15</f>
        <v>652.404</v>
      </c>
    </row>
    <row r="15" customFormat="false" ht="56.25" hidden="false" customHeight="false" outlineLevel="0" collapsed="false">
      <c r="A15" s="116" t="s">
        <v>328</v>
      </c>
      <c r="B15" s="116" t="s">
        <v>329</v>
      </c>
      <c r="C15" s="136" t="s">
        <v>329</v>
      </c>
      <c r="D15" s="137" t="s">
        <v>196</v>
      </c>
      <c r="E15" s="137" t="s">
        <v>210</v>
      </c>
      <c r="F15" s="138" t="n">
        <f aca="false">'Прил 9'!G20</f>
        <v>946.449</v>
      </c>
      <c r="G15" s="138" t="n">
        <f aca="false">'Прил 9'!H20</f>
        <v>1241.91</v>
      </c>
    </row>
    <row r="16" customFormat="false" ht="18.75" hidden="true" customHeight="false" outlineLevel="0" collapsed="false">
      <c r="C16" s="84" t="s">
        <v>223</v>
      </c>
      <c r="D16" s="137" t="s">
        <v>196</v>
      </c>
      <c r="E16" s="137" t="s">
        <v>224</v>
      </c>
      <c r="F16" s="138" t="n">
        <v>0</v>
      </c>
      <c r="G16" s="138" t="n">
        <v>0</v>
      </c>
    </row>
    <row r="17" customFormat="false" ht="18.75" hidden="false" customHeight="false" outlineLevel="0" collapsed="false">
      <c r="A17" s="116" t="s">
        <v>330</v>
      </c>
      <c r="B17" s="116" t="s">
        <v>228</v>
      </c>
      <c r="C17" s="136" t="s">
        <v>228</v>
      </c>
      <c r="D17" s="137" t="s">
        <v>196</v>
      </c>
      <c r="E17" s="137" t="s">
        <v>229</v>
      </c>
      <c r="F17" s="138" t="n">
        <f aca="false">'Прил 9'!G35</f>
        <v>1</v>
      </c>
      <c r="G17" s="138" t="n">
        <f aca="false">'Прил 9'!H35</f>
        <v>1</v>
      </c>
    </row>
    <row r="18" customFormat="false" ht="18.75" hidden="false" customHeight="false" outlineLevel="0" collapsed="false">
      <c r="A18" s="116" t="s">
        <v>331</v>
      </c>
      <c r="B18" s="116" t="s">
        <v>232</v>
      </c>
      <c r="C18" s="136" t="s">
        <v>232</v>
      </c>
      <c r="D18" s="137" t="s">
        <v>196</v>
      </c>
      <c r="E18" s="137" t="s">
        <v>233</v>
      </c>
      <c r="F18" s="138" t="n">
        <f aca="false">'Прил 9'!G39</f>
        <v>347.355</v>
      </c>
      <c r="G18" s="138" t="n">
        <f aca="false">'Прил 9'!H39</f>
        <v>429.875</v>
      </c>
    </row>
    <row r="19" s="135" customFormat="true" ht="18.75" hidden="false" customHeight="false" outlineLevel="0" collapsed="false">
      <c r="A19" s="131" t="s">
        <v>332</v>
      </c>
      <c r="B19" s="131" t="s">
        <v>243</v>
      </c>
      <c r="C19" s="132" t="s">
        <v>243</v>
      </c>
      <c r="D19" s="133" t="s">
        <v>198</v>
      </c>
      <c r="E19" s="133" t="s">
        <v>192</v>
      </c>
      <c r="F19" s="134" t="n">
        <f aca="false">F20</f>
        <v>118.1</v>
      </c>
      <c r="G19" s="134" t="n">
        <f aca="false">G20</f>
        <v>122.3</v>
      </c>
    </row>
    <row r="20" customFormat="false" ht="18.75" hidden="false" customHeight="true" outlineLevel="0" collapsed="false">
      <c r="A20" s="116" t="s">
        <v>333</v>
      </c>
      <c r="B20" s="116" t="s">
        <v>244</v>
      </c>
      <c r="C20" s="136" t="s">
        <v>244</v>
      </c>
      <c r="D20" s="137" t="s">
        <v>198</v>
      </c>
      <c r="E20" s="137" t="s">
        <v>245</v>
      </c>
      <c r="F20" s="138" t="n">
        <f aca="false">'Прил 9'!G57</f>
        <v>118.1</v>
      </c>
      <c r="G20" s="138" t="n">
        <f aca="false">'Прил 9'!H57</f>
        <v>122.3</v>
      </c>
    </row>
    <row r="21" s="135" customFormat="true" ht="37.5" hidden="true" customHeight="false" outlineLevel="0" collapsed="false">
      <c r="A21" s="131" t="s">
        <v>334</v>
      </c>
      <c r="B21" s="131" t="s">
        <v>250</v>
      </c>
      <c r="C21" s="132" t="s">
        <v>250</v>
      </c>
      <c r="D21" s="133" t="s">
        <v>245</v>
      </c>
      <c r="E21" s="133" t="s">
        <v>192</v>
      </c>
      <c r="F21" s="139" t="n">
        <f aca="false">F22</f>
        <v>0</v>
      </c>
      <c r="G21" s="139" t="n">
        <f aca="false">G22</f>
        <v>0</v>
      </c>
    </row>
    <row r="22" customFormat="false" ht="18.75" hidden="true" customHeight="false" outlineLevel="0" collapsed="false">
      <c r="A22" s="116" t="s">
        <v>335</v>
      </c>
      <c r="B22" s="116" t="s">
        <v>336</v>
      </c>
      <c r="C22" s="136" t="s">
        <v>251</v>
      </c>
      <c r="D22" s="137" t="s">
        <v>245</v>
      </c>
      <c r="E22" s="137" t="s">
        <v>252</v>
      </c>
      <c r="F22" s="140" t="n">
        <v>0</v>
      </c>
      <c r="G22" s="140" t="n">
        <v>0</v>
      </c>
    </row>
    <row r="23" customFormat="false" ht="37.5" hidden="false" customHeight="false" outlineLevel="0" collapsed="false">
      <c r="C23" s="99" t="s">
        <v>257</v>
      </c>
      <c r="D23" s="137" t="s">
        <v>245</v>
      </c>
      <c r="E23" s="137" t="s">
        <v>192</v>
      </c>
      <c r="F23" s="138" t="n">
        <f aca="false">F24</f>
        <v>776.952</v>
      </c>
      <c r="G23" s="138" t="n">
        <v>0</v>
      </c>
    </row>
    <row r="24" customFormat="false" ht="37.5" hidden="false" customHeight="false" outlineLevel="0" collapsed="false">
      <c r="C24" s="101" t="s">
        <v>258</v>
      </c>
      <c r="D24" s="137" t="s">
        <v>245</v>
      </c>
      <c r="E24" s="137" t="s">
        <v>252</v>
      </c>
      <c r="F24" s="138" t="n">
        <f aca="false">'Прил 9'!G71</f>
        <v>776.952</v>
      </c>
      <c r="G24" s="138" t="n">
        <v>0</v>
      </c>
    </row>
    <row r="25" s="135" customFormat="true" ht="18.75" hidden="false" customHeight="false" outlineLevel="0" collapsed="false">
      <c r="A25" s="131" t="s">
        <v>337</v>
      </c>
      <c r="B25" s="131" t="s">
        <v>265</v>
      </c>
      <c r="C25" s="132" t="s">
        <v>265</v>
      </c>
      <c r="D25" s="133" t="s">
        <v>210</v>
      </c>
      <c r="E25" s="133" t="s">
        <v>192</v>
      </c>
      <c r="F25" s="134" t="n">
        <f aca="false">F26+F27</f>
        <v>379.1</v>
      </c>
      <c r="G25" s="134" t="n">
        <f aca="false">G26+G27</f>
        <v>398.7</v>
      </c>
    </row>
    <row r="26" customFormat="false" ht="18.75" hidden="false" customHeight="false" outlineLevel="0" collapsed="false">
      <c r="A26" s="116" t="s">
        <v>338</v>
      </c>
      <c r="B26" s="116" t="s">
        <v>266</v>
      </c>
      <c r="C26" s="136" t="s">
        <v>266</v>
      </c>
      <c r="D26" s="137" t="s">
        <v>210</v>
      </c>
      <c r="E26" s="137" t="s">
        <v>267</v>
      </c>
      <c r="F26" s="138" t="n">
        <f aca="false">'Прил 9'!G73</f>
        <v>354.1</v>
      </c>
      <c r="G26" s="138" t="n">
        <f aca="false">'Прил 9'!H73</f>
        <v>373.7</v>
      </c>
    </row>
    <row r="27" customFormat="false" ht="18" hidden="false" customHeight="true" outlineLevel="0" collapsed="false">
      <c r="C27" s="136" t="s">
        <v>270</v>
      </c>
      <c r="D27" s="137" t="s">
        <v>210</v>
      </c>
      <c r="E27" s="137" t="s">
        <v>271</v>
      </c>
      <c r="F27" s="138" t="n">
        <f aca="false">'Прил 9'!G78</f>
        <v>25</v>
      </c>
      <c r="G27" s="138" t="n">
        <f aca="false">'Прил 9'!H78</f>
        <v>25</v>
      </c>
    </row>
    <row r="28" s="135" customFormat="true" ht="18.75" hidden="false" customHeight="false" outlineLevel="0" collapsed="false">
      <c r="A28" s="131" t="s">
        <v>339</v>
      </c>
      <c r="B28" s="131" t="s">
        <v>340</v>
      </c>
      <c r="C28" s="132" t="s">
        <v>283</v>
      </c>
      <c r="D28" s="133" t="s">
        <v>278</v>
      </c>
      <c r="E28" s="133" t="s">
        <v>192</v>
      </c>
      <c r="F28" s="134" t="n">
        <f aca="false">F29+F30</f>
        <v>0</v>
      </c>
      <c r="G28" s="134" t="n">
        <f aca="false">G29+G30</f>
        <v>396.271</v>
      </c>
    </row>
    <row r="29" customFormat="false" ht="18.75" hidden="true" customHeight="false" outlineLevel="0" collapsed="false">
      <c r="A29" s="116" t="s">
        <v>341</v>
      </c>
      <c r="B29" s="116" t="s">
        <v>342</v>
      </c>
      <c r="C29" s="136" t="s">
        <v>284</v>
      </c>
      <c r="D29" s="137" t="s">
        <v>278</v>
      </c>
      <c r="E29" s="137" t="s">
        <v>198</v>
      </c>
      <c r="F29" s="138" t="n">
        <f aca="false">'Прил 9'!G83</f>
        <v>0</v>
      </c>
      <c r="G29" s="138" t="n">
        <f aca="false">'Прил 9'!H83</f>
        <v>0</v>
      </c>
    </row>
    <row r="30" customFormat="false" ht="16.5" hidden="false" customHeight="true" outlineLevel="0" collapsed="false">
      <c r="A30" s="116" t="s">
        <v>343</v>
      </c>
      <c r="B30" s="116" t="s">
        <v>344</v>
      </c>
      <c r="C30" s="136" t="s">
        <v>287</v>
      </c>
      <c r="D30" s="137" t="s">
        <v>278</v>
      </c>
      <c r="E30" s="137" t="s">
        <v>245</v>
      </c>
      <c r="F30" s="138" t="n">
        <f aca="false">'Прил 9'!G87</f>
        <v>0</v>
      </c>
      <c r="G30" s="138" t="n">
        <f aca="false">'Прил 9'!H93</f>
        <v>396.271</v>
      </c>
    </row>
    <row r="31" s="135" customFormat="true" ht="1.5" hidden="true" customHeight="true" outlineLevel="0" collapsed="false">
      <c r="A31" s="131" t="s">
        <v>345</v>
      </c>
      <c r="B31" s="131" t="s">
        <v>294</v>
      </c>
      <c r="C31" s="132" t="s">
        <v>294</v>
      </c>
      <c r="D31" s="133" t="s">
        <v>295</v>
      </c>
      <c r="E31" s="133" t="s">
        <v>192</v>
      </c>
      <c r="F31" s="134" t="n">
        <f aca="false">F32</f>
        <v>0</v>
      </c>
      <c r="G31" s="134" t="n">
        <f aca="false">G32</f>
        <v>0</v>
      </c>
    </row>
    <row r="32" customFormat="false" ht="18.75" hidden="true" customHeight="false" outlineLevel="0" collapsed="false">
      <c r="A32" s="116" t="s">
        <v>346</v>
      </c>
      <c r="B32" s="116" t="s">
        <v>296</v>
      </c>
      <c r="C32" s="136" t="s">
        <v>296</v>
      </c>
      <c r="D32" s="137" t="s">
        <v>295</v>
      </c>
      <c r="E32" s="137" t="s">
        <v>196</v>
      </c>
      <c r="F32" s="138"/>
      <c r="G32" s="138"/>
    </row>
    <row r="33" customFormat="false" ht="1.5" hidden="true" customHeight="true" outlineLevel="0" collapsed="false">
      <c r="C33" s="132" t="s">
        <v>294</v>
      </c>
      <c r="D33" s="133" t="s">
        <v>295</v>
      </c>
      <c r="E33" s="133" t="s">
        <v>192</v>
      </c>
      <c r="F33" s="134" t="n">
        <f aca="false">F34</f>
        <v>0</v>
      </c>
      <c r="G33" s="134" t="n">
        <f aca="false">G34</f>
        <v>0</v>
      </c>
    </row>
    <row r="34" customFormat="false" ht="18.75" hidden="true" customHeight="false" outlineLevel="0" collapsed="false">
      <c r="C34" s="136" t="s">
        <v>296</v>
      </c>
      <c r="D34" s="137" t="s">
        <v>295</v>
      </c>
      <c r="E34" s="137" t="s">
        <v>196</v>
      </c>
      <c r="F34" s="138" t="n">
        <v>0</v>
      </c>
      <c r="G34" s="138" t="n">
        <v>0</v>
      </c>
    </row>
    <row r="35" customFormat="false" ht="18.75" hidden="false" customHeight="false" outlineLevel="0" collapsed="false">
      <c r="C35" s="132" t="s">
        <v>304</v>
      </c>
      <c r="D35" s="133" t="s">
        <v>252</v>
      </c>
      <c r="E35" s="133" t="s">
        <v>192</v>
      </c>
      <c r="F35" s="134" t="n">
        <f aca="false">F36</f>
        <v>37.44</v>
      </c>
      <c r="G35" s="134" t="n">
        <f aca="false">G36</f>
        <v>37.44</v>
      </c>
    </row>
    <row r="36" customFormat="false" ht="18.75" hidden="false" customHeight="false" outlineLevel="0" collapsed="false">
      <c r="C36" s="136" t="s">
        <v>305</v>
      </c>
      <c r="D36" s="137" t="s">
        <v>252</v>
      </c>
      <c r="E36" s="137" t="s">
        <v>196</v>
      </c>
      <c r="F36" s="138" t="n">
        <f aca="false">'Прил 9'!G99</f>
        <v>37.44</v>
      </c>
      <c r="G36" s="138" t="n">
        <f aca="false">'Прил 9'!H99</f>
        <v>37.44</v>
      </c>
    </row>
    <row r="37" customFormat="false" ht="18.75" hidden="true" customHeight="false" outlineLevel="0" collapsed="false">
      <c r="C37" s="136" t="s">
        <v>310</v>
      </c>
      <c r="D37" s="137" t="s">
        <v>233</v>
      </c>
      <c r="E37" s="137" t="s">
        <v>192</v>
      </c>
      <c r="F37" s="137"/>
      <c r="G37" s="138" t="n">
        <f aca="false">G38</f>
        <v>0</v>
      </c>
    </row>
    <row r="38" customFormat="false" ht="37.5" hidden="true" customHeight="false" outlineLevel="0" collapsed="false">
      <c r="C38" s="136" t="s">
        <v>311</v>
      </c>
      <c r="D38" s="137" t="s">
        <v>233</v>
      </c>
      <c r="E38" s="137" t="s">
        <v>196</v>
      </c>
      <c r="F38" s="137"/>
      <c r="G38" s="138" t="n">
        <v>0</v>
      </c>
    </row>
    <row r="39" s="135" customFormat="true" ht="2.25" hidden="true" customHeight="true" outlineLevel="0" collapsed="false">
      <c r="A39" s="131" t="s">
        <v>347</v>
      </c>
      <c r="B39" s="131" t="s">
        <v>348</v>
      </c>
      <c r="C39" s="141" t="s">
        <v>348</v>
      </c>
      <c r="D39" s="142" t="s">
        <v>229</v>
      </c>
      <c r="E39" s="142" t="s">
        <v>192</v>
      </c>
      <c r="F39" s="142"/>
      <c r="G39" s="143" t="n">
        <f aca="false">G40</f>
        <v>0</v>
      </c>
    </row>
    <row r="40" customFormat="false" ht="12.75" hidden="true" customHeight="false" outlineLevel="0" collapsed="false">
      <c r="A40" s="116" t="s">
        <v>349</v>
      </c>
      <c r="B40" s="116" t="s">
        <v>350</v>
      </c>
      <c r="C40" s="144" t="s">
        <v>350</v>
      </c>
      <c r="D40" s="145" t="s">
        <v>229</v>
      </c>
      <c r="E40" s="145" t="s">
        <v>198</v>
      </c>
      <c r="F40" s="145"/>
      <c r="G40" s="146" t="n">
        <v>0</v>
      </c>
    </row>
    <row r="41" customFormat="false" ht="12.75" hidden="false" customHeight="false" outlineLevel="0" collapsed="false">
      <c r="E41" s="147"/>
      <c r="F41" s="148"/>
    </row>
    <row r="42" customFormat="false" ht="12.75" hidden="false" customHeight="false" outlineLevel="0" collapsed="false">
      <c r="C42" s="148"/>
      <c r="D42" s="148"/>
      <c r="E42" s="148"/>
      <c r="F42" s="148"/>
      <c r="G42" s="148"/>
    </row>
  </sheetData>
  <autoFilter ref="A10:F10"/>
  <mergeCells count="9">
    <mergeCell ref="D2:J2"/>
    <mergeCell ref="D6:J6"/>
    <mergeCell ref="C7:G7"/>
    <mergeCell ref="C8:G8"/>
    <mergeCell ref="C10:C11"/>
    <mergeCell ref="D10:D11"/>
    <mergeCell ref="E10:E11"/>
    <mergeCell ref="F10:G10"/>
    <mergeCell ref="C42:G42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85" zoomScalePageLayoutView="85" workbookViewId="0">
      <selection pane="topLeft" activeCell="B5" activeCellId="0" sqref="B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75.99"/>
    <col collapsed="false" customWidth="true" hidden="false" outlineLevel="0" max="2" min="2" style="73" width="17.7"/>
    <col collapsed="false" customWidth="true" hidden="false" outlineLevel="0" max="3" min="3" style="72" width="9.7"/>
    <col collapsed="false" customWidth="true" hidden="false" outlineLevel="0" max="4" min="4" style="72" width="18.56"/>
    <col collapsed="false" customWidth="true" hidden="false" outlineLevel="0" max="5" min="5" style="72" width="19.56"/>
    <col collapsed="false" customWidth="true" hidden="true" outlineLevel="0" max="6" min="6" style="74" width="17.42"/>
    <col collapsed="false" customWidth="true" hidden="false" outlineLevel="0" max="7" min="7" style="75" width="11.7"/>
    <col collapsed="false" customWidth="false" hidden="false" outlineLevel="0" max="257" min="8" style="75" width="9.14"/>
  </cols>
  <sheetData>
    <row r="1" customFormat="false" ht="18.75" hidden="false" customHeight="false" outlineLevel="0" collapsed="false">
      <c r="A1" s="75"/>
      <c r="B1" s="76" t="s">
        <v>460</v>
      </c>
      <c r="C1" s="76"/>
      <c r="D1" s="76"/>
      <c r="E1" s="76"/>
      <c r="F1" s="76"/>
      <c r="G1" s="76"/>
      <c r="H1" s="76"/>
    </row>
    <row r="2" customFormat="false" ht="18.75" hidden="false" customHeight="false" outlineLevel="0" collapsed="false">
      <c r="A2" s="75"/>
      <c r="B2" s="77" t="s">
        <v>180</v>
      </c>
      <c r="C2" s="77"/>
      <c r="D2" s="73"/>
      <c r="E2" s="77"/>
      <c r="F2" s="77"/>
      <c r="G2" s="77"/>
      <c r="H2" s="78"/>
    </row>
    <row r="3" customFormat="false" ht="18.75" hidden="false" customHeight="false" outlineLevel="0" collapsed="false">
      <c r="A3" s="75"/>
      <c r="B3" s="77" t="s">
        <v>317</v>
      </c>
      <c r="C3" s="77"/>
      <c r="D3" s="73"/>
      <c r="E3" s="77"/>
      <c r="F3" s="77"/>
      <c r="G3" s="77"/>
      <c r="H3" s="78"/>
    </row>
    <row r="4" customFormat="false" ht="18.75" hidden="false" customHeight="false" outlineLevel="0" collapsed="false">
      <c r="A4" s="75"/>
      <c r="B4" s="77" t="s">
        <v>318</v>
      </c>
      <c r="C4" s="77"/>
      <c r="D4" s="73"/>
      <c r="E4" s="77"/>
      <c r="F4" s="77"/>
      <c r="G4" s="77"/>
      <c r="H4" s="78"/>
    </row>
    <row r="5" customFormat="false" ht="18.75" hidden="false" customHeight="true" outlineLevel="0" collapsed="false">
      <c r="B5" s="76" t="s">
        <v>3</v>
      </c>
      <c r="C5" s="76"/>
      <c r="D5" s="76"/>
      <c r="E5" s="76"/>
      <c r="F5" s="76"/>
      <c r="G5" s="76"/>
      <c r="H5" s="76"/>
    </row>
    <row r="6" customFormat="false" ht="18.75" hidden="false" customHeight="true" outlineLevel="0" collapsed="false">
      <c r="A6" s="126" t="s">
        <v>319</v>
      </c>
      <c r="B6" s="126"/>
      <c r="C6" s="126"/>
      <c r="D6" s="126"/>
      <c r="E6" s="126"/>
      <c r="F6" s="126"/>
    </row>
    <row r="7" customFormat="false" ht="54.75" hidden="false" customHeight="true" outlineLevel="0" collapsed="false">
      <c r="A7" s="127" t="s">
        <v>461</v>
      </c>
      <c r="B7" s="127"/>
      <c r="C7" s="127"/>
      <c r="D7" s="127"/>
      <c r="E7" s="127"/>
      <c r="F7" s="127"/>
    </row>
    <row r="9" s="83" customFormat="true" ht="52.5" hidden="false" customHeight="true" outlineLevel="0" collapsed="false">
      <c r="A9" s="80" t="s">
        <v>183</v>
      </c>
      <c r="B9" s="81" t="s">
        <v>184</v>
      </c>
      <c r="C9" s="81"/>
      <c r="D9" s="81" t="s">
        <v>452</v>
      </c>
      <c r="E9" s="81"/>
      <c r="F9" s="82" t="s">
        <v>185</v>
      </c>
    </row>
    <row r="10" s="83" customFormat="true" ht="56.25" hidden="false" customHeight="false" outlineLevel="0" collapsed="false">
      <c r="A10" s="80"/>
      <c r="B10" s="80" t="s">
        <v>189</v>
      </c>
      <c r="C10" s="80" t="s">
        <v>190</v>
      </c>
      <c r="D10" s="152" t="s">
        <v>428</v>
      </c>
      <c r="E10" s="152" t="s">
        <v>429</v>
      </c>
      <c r="F10" s="82"/>
    </row>
    <row r="11" s="83" customFormat="true" ht="18.75" hidden="false" customHeight="false" outlineLevel="0" collapsed="false">
      <c r="A11" s="152" t="s">
        <v>354</v>
      </c>
      <c r="B11" s="80" t="s">
        <v>355</v>
      </c>
      <c r="C11" s="80" t="s">
        <v>356</v>
      </c>
      <c r="D11" s="152" t="s">
        <v>462</v>
      </c>
      <c r="E11" s="152" t="s">
        <v>463</v>
      </c>
      <c r="F11" s="153" t="n">
        <v>4</v>
      </c>
    </row>
    <row r="12" s="87" customFormat="true" ht="18.75" hidden="false" customHeight="false" outlineLevel="0" collapsed="false">
      <c r="A12" s="84" t="s">
        <v>191</v>
      </c>
      <c r="B12" s="85" t="s">
        <v>193</v>
      </c>
      <c r="C12" s="85" t="s">
        <v>10</v>
      </c>
      <c r="D12" s="86" t="n">
        <f aca="false">D13</f>
        <v>3258.8</v>
      </c>
      <c r="E12" s="86" t="n">
        <f aca="false">E13</f>
        <v>3279.9</v>
      </c>
      <c r="F12" s="86" t="e">
        <f aca="false">F13</f>
        <v>#REF!</v>
      </c>
    </row>
    <row r="13" s="87" customFormat="true" ht="60" hidden="false" customHeight="true" outlineLevel="0" collapsed="false">
      <c r="A13" s="84" t="s">
        <v>199</v>
      </c>
      <c r="B13" s="85" t="s">
        <v>200</v>
      </c>
      <c r="C13" s="85" t="s">
        <v>10</v>
      </c>
      <c r="D13" s="86" t="n">
        <f aca="false">D14+D31+D33+D35+D37+D39+D41+D50+D56</f>
        <v>3258.8</v>
      </c>
      <c r="E13" s="86" t="n">
        <f aca="false">E14+E31+E33+E35+E37+E39+E41+E50+E56</f>
        <v>3279.9</v>
      </c>
      <c r="F13" s="86" t="e">
        <f aca="false">F14+F25+F31+#REF!+F34+F35+F40+F45+F51+#REF!+#REF!+F52+F28+F43</f>
        <v>#REF!</v>
      </c>
      <c r="G13" s="154"/>
    </row>
    <row r="14" s="91" customFormat="true" ht="51" hidden="false" customHeight="true" outlineLevel="0" collapsed="false">
      <c r="A14" s="84" t="s">
        <v>201</v>
      </c>
      <c r="B14" s="85" t="s">
        <v>202</v>
      </c>
      <c r="C14" s="85" t="s">
        <v>10</v>
      </c>
      <c r="D14" s="86" t="n">
        <f aca="false">D15+D17+D25+D28</f>
        <v>1864.533</v>
      </c>
      <c r="E14" s="86" t="n">
        <f aca="false">E15+E17+E25+E28</f>
        <v>2159.994</v>
      </c>
      <c r="F14" s="86" t="n">
        <f aca="false">F15+F17</f>
        <v>1085.993</v>
      </c>
    </row>
    <row r="15" s="87" customFormat="true" ht="18.75" hidden="false" customHeight="false" outlineLevel="0" collapsed="false">
      <c r="A15" s="88" t="s">
        <v>203</v>
      </c>
      <c r="B15" s="89" t="s">
        <v>204</v>
      </c>
      <c r="C15" s="89" t="s">
        <v>10</v>
      </c>
      <c r="D15" s="90" t="n">
        <f aca="false">D16</f>
        <v>652.404</v>
      </c>
      <c r="E15" s="90" t="n">
        <f aca="false">E16</f>
        <v>652.404</v>
      </c>
      <c r="F15" s="90" t="n">
        <f aca="false">F16</f>
        <v>392.9</v>
      </c>
    </row>
    <row r="16" s="87" customFormat="true" ht="78" hidden="false" customHeight="true" outlineLevel="0" collapsed="false">
      <c r="A16" s="88" t="s">
        <v>205</v>
      </c>
      <c r="B16" s="89" t="s">
        <v>204</v>
      </c>
      <c r="C16" s="89" t="s">
        <v>206</v>
      </c>
      <c r="D16" s="90" t="n">
        <f aca="false">'Прил 9'!G19</f>
        <v>652.404</v>
      </c>
      <c r="E16" s="90" t="n">
        <f aca="false">'Прил 9'!H19</f>
        <v>652.404</v>
      </c>
      <c r="F16" s="90" t="n">
        <v>392.9</v>
      </c>
    </row>
    <row r="17" s="91" customFormat="true" ht="18.75" hidden="false" customHeight="false" outlineLevel="0" collapsed="false">
      <c r="A17" s="88" t="s">
        <v>211</v>
      </c>
      <c r="B17" s="89" t="s">
        <v>212</v>
      </c>
      <c r="C17" s="89" t="s">
        <v>10</v>
      </c>
      <c r="D17" s="90" t="n">
        <f aca="false">D18+D19+D24</f>
        <v>946.449</v>
      </c>
      <c r="E17" s="90" t="n">
        <f aca="false">E18+E19+E24</f>
        <v>1241.91</v>
      </c>
      <c r="F17" s="90" t="n">
        <f aca="false">F18+F19+F24</f>
        <v>693.093</v>
      </c>
    </row>
    <row r="18" s="91" customFormat="true" ht="81.75" hidden="false" customHeight="true" outlineLevel="0" collapsed="false">
      <c r="A18" s="88" t="s">
        <v>205</v>
      </c>
      <c r="B18" s="89" t="s">
        <v>212</v>
      </c>
      <c r="C18" s="89" t="s">
        <v>206</v>
      </c>
      <c r="D18" s="90" t="n">
        <f aca="false">'Прил 9'!G25</f>
        <v>885.93</v>
      </c>
      <c r="E18" s="90" t="n">
        <f aca="false">'Прил 9'!H25</f>
        <v>885.93</v>
      </c>
      <c r="F18" s="90" t="n">
        <v>490.05</v>
      </c>
    </row>
    <row r="19" s="91" customFormat="true" ht="37.5" hidden="true" customHeight="false" outlineLevel="0" collapsed="false">
      <c r="A19" s="88" t="s">
        <v>213</v>
      </c>
      <c r="B19" s="89" t="s">
        <v>212</v>
      </c>
      <c r="C19" s="89" t="s">
        <v>214</v>
      </c>
      <c r="D19" s="90" t="n">
        <f aca="false">'Прил 9'!G26</f>
        <v>60.519</v>
      </c>
      <c r="E19" s="90" t="n">
        <f aca="false">'Прил 9'!H26</f>
        <v>355.98</v>
      </c>
      <c r="F19" s="90" t="n">
        <v>201.243</v>
      </c>
    </row>
    <row r="20" s="91" customFormat="true" ht="1.5" hidden="true" customHeight="true" outlineLevel="0" collapsed="false">
      <c r="A20" s="155" t="s">
        <v>221</v>
      </c>
      <c r="B20" s="89" t="s">
        <v>357</v>
      </c>
      <c r="C20" s="89" t="s">
        <v>10</v>
      </c>
      <c r="D20" s="90" t="n">
        <f aca="false">D21</f>
        <v>0</v>
      </c>
      <c r="E20" s="90" t="n">
        <f aca="false">E21</f>
        <v>0</v>
      </c>
      <c r="F20" s="90" t="n">
        <f aca="false">F21</f>
        <v>0</v>
      </c>
    </row>
    <row r="21" s="87" customFormat="true" ht="75" hidden="true" customHeight="false" outlineLevel="0" collapsed="false">
      <c r="A21" s="156" t="s">
        <v>358</v>
      </c>
      <c r="B21" s="89" t="s">
        <v>357</v>
      </c>
      <c r="C21" s="89" t="s">
        <v>10</v>
      </c>
      <c r="D21" s="90" t="n">
        <f aca="false">D22</f>
        <v>0</v>
      </c>
      <c r="E21" s="90" t="n">
        <f aca="false">E22</f>
        <v>0</v>
      </c>
      <c r="F21" s="90" t="n">
        <f aca="false">F22</f>
        <v>0</v>
      </c>
    </row>
    <row r="22" s="87" customFormat="true" ht="37.5" hidden="true" customHeight="false" outlineLevel="0" collapsed="false">
      <c r="A22" s="88" t="s">
        <v>213</v>
      </c>
      <c r="B22" s="89" t="s">
        <v>357</v>
      </c>
      <c r="C22" s="89" t="s">
        <v>214</v>
      </c>
      <c r="D22" s="90" t="n">
        <v>0</v>
      </c>
      <c r="E22" s="90" t="n">
        <v>0</v>
      </c>
      <c r="F22" s="90" t="n">
        <v>0</v>
      </c>
    </row>
    <row r="23" s="87" customFormat="true" ht="18.75" hidden="true" customHeight="false" outlineLevel="0" collapsed="false">
      <c r="A23" s="88" t="s">
        <v>359</v>
      </c>
      <c r="B23" s="89" t="s">
        <v>360</v>
      </c>
      <c r="C23" s="89" t="s">
        <v>216</v>
      </c>
      <c r="D23" s="98" t="n">
        <v>0</v>
      </c>
      <c r="E23" s="98" t="n">
        <v>0</v>
      </c>
      <c r="F23" s="98" t="n">
        <v>0</v>
      </c>
    </row>
    <row r="24" s="87" customFormat="true" ht="18.75" hidden="true" customHeight="false" outlineLevel="0" collapsed="false">
      <c r="A24" s="88" t="s">
        <v>215</v>
      </c>
      <c r="B24" s="89" t="s">
        <v>212</v>
      </c>
      <c r="C24" s="89" t="s">
        <v>216</v>
      </c>
      <c r="D24" s="98"/>
      <c r="E24" s="98"/>
      <c r="F24" s="98" t="n">
        <v>1.8</v>
      </c>
    </row>
    <row r="25" s="87" customFormat="true" ht="18.75" hidden="false" customHeight="false" outlineLevel="0" collapsed="false">
      <c r="A25" s="88" t="s">
        <v>236</v>
      </c>
      <c r="B25" s="89" t="s">
        <v>237</v>
      </c>
      <c r="C25" s="89" t="s">
        <v>10</v>
      </c>
      <c r="D25" s="90" t="n">
        <f aca="false">D26+D27</f>
        <v>1.9</v>
      </c>
      <c r="E25" s="90" t="n">
        <f aca="false">E26+E27</f>
        <v>1.9</v>
      </c>
      <c r="F25" s="90" t="n">
        <f aca="false">F26</f>
        <v>102.617</v>
      </c>
    </row>
    <row r="26" s="87" customFormat="true" ht="37.5" hidden="true" customHeight="false" outlineLevel="0" collapsed="false">
      <c r="A26" s="88" t="s">
        <v>213</v>
      </c>
      <c r="B26" s="89" t="s">
        <v>237</v>
      </c>
      <c r="C26" s="89" t="s">
        <v>214</v>
      </c>
      <c r="D26" s="90" t="n">
        <v>0</v>
      </c>
      <c r="E26" s="90" t="n">
        <f aca="false">'Прил 9'!H44</f>
        <v>0</v>
      </c>
      <c r="F26" s="90" t="n">
        <f aca="false">F27</f>
        <v>102.617</v>
      </c>
    </row>
    <row r="27" s="87" customFormat="true" ht="21" hidden="false" customHeight="true" outlineLevel="0" collapsed="false">
      <c r="A27" s="88" t="s">
        <v>215</v>
      </c>
      <c r="B27" s="89" t="s">
        <v>237</v>
      </c>
      <c r="C27" s="89" t="s">
        <v>216</v>
      </c>
      <c r="D27" s="90" t="n">
        <f aca="false">'Прил 9'!G45</f>
        <v>1.9</v>
      </c>
      <c r="E27" s="90" t="n">
        <f aca="false">'Прил 9'!H45</f>
        <v>1.9</v>
      </c>
      <c r="F27" s="90" t="n">
        <v>102.617</v>
      </c>
    </row>
    <row r="28" s="87" customFormat="true" ht="38.25" hidden="false" customHeight="true" outlineLevel="0" collapsed="false">
      <c r="A28" s="88" t="s">
        <v>238</v>
      </c>
      <c r="B28" s="89" t="s">
        <v>239</v>
      </c>
      <c r="C28" s="89" t="s">
        <v>10</v>
      </c>
      <c r="D28" s="90" t="n">
        <f aca="false">D29+D30</f>
        <v>263.78</v>
      </c>
      <c r="E28" s="90" t="n">
        <f aca="false">E29+E30</f>
        <v>263.78</v>
      </c>
      <c r="F28" s="90" t="n">
        <v>47.15</v>
      </c>
    </row>
    <row r="29" s="87" customFormat="true" ht="82.5" hidden="false" customHeight="true" outlineLevel="0" collapsed="false">
      <c r="A29" s="88" t="s">
        <v>205</v>
      </c>
      <c r="B29" s="89" t="s">
        <v>239</v>
      </c>
      <c r="C29" s="89" t="s">
        <v>206</v>
      </c>
      <c r="D29" s="90" t="n">
        <f aca="false">'Прил 9'!G47</f>
        <v>263.78</v>
      </c>
      <c r="E29" s="90" t="n">
        <f aca="false">'Прил 9'!H47</f>
        <v>263.78</v>
      </c>
      <c r="F29" s="90"/>
    </row>
    <row r="30" s="87" customFormat="true" ht="33.75" hidden="true" customHeight="true" outlineLevel="0" collapsed="false">
      <c r="A30" s="88" t="s">
        <v>213</v>
      </c>
      <c r="B30" s="89" t="s">
        <v>239</v>
      </c>
      <c r="C30" s="89" t="s">
        <v>214</v>
      </c>
      <c r="D30" s="90" t="n">
        <f aca="false">'Прил 9'!G54</f>
        <v>0</v>
      </c>
      <c r="E30" s="90" t="n">
        <f aca="false">'Прил 9'!H54</f>
        <v>0</v>
      </c>
      <c r="F30" s="90"/>
    </row>
    <row r="31" s="91" customFormat="true" ht="37.5" hidden="false" customHeight="false" outlineLevel="0" collapsed="false">
      <c r="A31" s="88" t="s">
        <v>268</v>
      </c>
      <c r="B31" s="89" t="s">
        <v>269</v>
      </c>
      <c r="C31" s="89" t="s">
        <v>10</v>
      </c>
      <c r="D31" s="90" t="n">
        <f aca="false">D32</f>
        <v>354.1</v>
      </c>
      <c r="E31" s="98" t="n">
        <f aca="false">E32</f>
        <v>373.7</v>
      </c>
      <c r="F31" s="98" t="n">
        <f aca="false">F32</f>
        <v>1</v>
      </c>
    </row>
    <row r="32" s="91" customFormat="true" ht="37.5" hidden="false" customHeight="false" outlineLevel="0" collapsed="false">
      <c r="A32" s="88" t="s">
        <v>213</v>
      </c>
      <c r="B32" s="89" t="s">
        <v>269</v>
      </c>
      <c r="C32" s="89" t="s">
        <v>214</v>
      </c>
      <c r="D32" s="90" t="n">
        <f aca="false">'Прил 9'!G77</f>
        <v>354.1</v>
      </c>
      <c r="E32" s="98" t="n">
        <f aca="false">'Прил 9'!H77</f>
        <v>373.7</v>
      </c>
      <c r="F32" s="98" t="n">
        <v>1</v>
      </c>
    </row>
    <row r="33" s="91" customFormat="true" ht="48" hidden="false" customHeight="true" outlineLevel="0" collapsed="false">
      <c r="A33" s="88" t="s">
        <v>273</v>
      </c>
      <c r="B33" s="89" t="s">
        <v>282</v>
      </c>
      <c r="C33" s="89" t="s">
        <v>10</v>
      </c>
      <c r="D33" s="90" t="n">
        <f aca="false">D34</f>
        <v>25</v>
      </c>
      <c r="E33" s="90" t="n">
        <f aca="false">E34</f>
        <v>25</v>
      </c>
      <c r="F33" s="90" t="n">
        <v>1.4</v>
      </c>
    </row>
    <row r="34" s="87" customFormat="true" ht="46.5" hidden="false" customHeight="true" outlineLevel="0" collapsed="false">
      <c r="A34" s="88" t="s">
        <v>213</v>
      </c>
      <c r="B34" s="89" t="s">
        <v>282</v>
      </c>
      <c r="C34" s="89" t="s">
        <v>214</v>
      </c>
      <c r="D34" s="90" t="n">
        <f aca="false">'Прил 9'!G81</f>
        <v>25</v>
      </c>
      <c r="E34" s="90" t="n">
        <f aca="false">'Прил 9'!H81</f>
        <v>25</v>
      </c>
      <c r="F34" s="90" t="e">
        <f aca="false">#REF!</f>
        <v>#REF!</v>
      </c>
    </row>
    <row r="35" s="87" customFormat="true" ht="64.5" hidden="false" customHeight="true" outlineLevel="0" collapsed="false">
      <c r="A35" s="101" t="s">
        <v>306</v>
      </c>
      <c r="B35" s="89" t="s">
        <v>307</v>
      </c>
      <c r="C35" s="89" t="s">
        <v>10</v>
      </c>
      <c r="D35" s="90" t="n">
        <f aca="false">D36</f>
        <v>37.44</v>
      </c>
      <c r="E35" s="90" t="n">
        <f aca="false">E36</f>
        <v>37.44</v>
      </c>
      <c r="F35" s="90" t="n">
        <f aca="false">F36+F39</f>
        <v>146</v>
      </c>
    </row>
    <row r="36" s="87" customFormat="true" ht="34.5" hidden="false" customHeight="true" outlineLevel="0" collapsed="false">
      <c r="A36" s="101" t="s">
        <v>308</v>
      </c>
      <c r="B36" s="89" t="s">
        <v>307</v>
      </c>
      <c r="C36" s="89" t="s">
        <v>309</v>
      </c>
      <c r="D36" s="90" t="n">
        <f aca="false">'Прил 9'!G102</f>
        <v>37.44</v>
      </c>
      <c r="E36" s="90" t="n">
        <f aca="false">'Прил 9'!H102</f>
        <v>37.44</v>
      </c>
      <c r="F36" s="90" t="n">
        <v>128.58</v>
      </c>
    </row>
    <row r="37" s="87" customFormat="true" ht="39" hidden="false" customHeight="true" outlineLevel="0" collapsed="false">
      <c r="A37" s="88" t="s">
        <v>289</v>
      </c>
      <c r="B37" s="89" t="s">
        <v>293</v>
      </c>
      <c r="C37" s="89" t="s">
        <v>10</v>
      </c>
      <c r="D37" s="90" t="n">
        <f aca="false">D38</f>
        <v>0</v>
      </c>
      <c r="E37" s="90" t="n">
        <f aca="false">E38</f>
        <v>396.271</v>
      </c>
      <c r="F37" s="90" t="n">
        <f aca="false">F38</f>
        <v>0</v>
      </c>
    </row>
    <row r="38" s="91" customFormat="true" ht="38.25" hidden="false" customHeight="true" outlineLevel="0" collapsed="false">
      <c r="A38" s="88" t="s">
        <v>213</v>
      </c>
      <c r="B38" s="89" t="s">
        <v>293</v>
      </c>
      <c r="C38" s="89" t="s">
        <v>214</v>
      </c>
      <c r="D38" s="90" t="n">
        <f aca="false">'Прил 9'!G95</f>
        <v>0</v>
      </c>
      <c r="E38" s="90" t="n">
        <f aca="false">'Прил 9'!H95</f>
        <v>396.271</v>
      </c>
      <c r="F38" s="86" t="n">
        <v>0</v>
      </c>
    </row>
    <row r="39" s="91" customFormat="true" ht="37.5" hidden="false" customHeight="false" outlineLevel="0" collapsed="false">
      <c r="A39" s="88" t="s">
        <v>362</v>
      </c>
      <c r="B39" s="89" t="s">
        <v>231</v>
      </c>
      <c r="C39" s="89" t="s">
        <v>10</v>
      </c>
      <c r="D39" s="90" t="n">
        <f aca="false">D40</f>
        <v>1</v>
      </c>
      <c r="E39" s="90" t="n">
        <f aca="false">E40</f>
        <v>1</v>
      </c>
      <c r="F39" s="90" t="n">
        <v>17.42</v>
      </c>
    </row>
    <row r="40" s="91" customFormat="true" ht="18.75" hidden="false" customHeight="false" outlineLevel="0" collapsed="false">
      <c r="A40" s="88" t="s">
        <v>215</v>
      </c>
      <c r="B40" s="89" t="s">
        <v>363</v>
      </c>
      <c r="C40" s="89" t="s">
        <v>216</v>
      </c>
      <c r="D40" s="90" t="n">
        <v>1</v>
      </c>
      <c r="E40" s="90" t="n">
        <v>1</v>
      </c>
      <c r="F40" s="90" t="n">
        <f aca="false">F42</f>
        <v>420.6</v>
      </c>
    </row>
    <row r="41" s="91" customFormat="true" ht="36" hidden="true" customHeight="true" outlineLevel="0" collapsed="false">
      <c r="A41" s="88" t="s">
        <v>217</v>
      </c>
      <c r="B41" s="89" t="s">
        <v>218</v>
      </c>
      <c r="C41" s="89" t="s">
        <v>10</v>
      </c>
      <c r="D41" s="90" t="n">
        <f aca="false">D42</f>
        <v>776.952</v>
      </c>
      <c r="E41" s="90" t="n">
        <f aca="false">E42</f>
        <v>0</v>
      </c>
      <c r="F41" s="90" t="n">
        <v>0</v>
      </c>
    </row>
    <row r="42" s="87" customFormat="true" ht="50.25" hidden="false" customHeight="true" outlineLevel="0" collapsed="false">
      <c r="A42" s="101" t="s">
        <v>261</v>
      </c>
      <c r="B42" s="102" t="s">
        <v>262</v>
      </c>
      <c r="C42" s="89" t="s">
        <v>10</v>
      </c>
      <c r="D42" s="90" t="n">
        <f aca="false">D45</f>
        <v>776.952</v>
      </c>
      <c r="E42" s="90" t="n">
        <f aca="false">E45</f>
        <v>0</v>
      </c>
      <c r="F42" s="90" t="n">
        <v>420.6</v>
      </c>
    </row>
    <row r="43" s="87" customFormat="true" ht="3.75" hidden="true" customHeight="true" outlineLevel="0" collapsed="false">
      <c r="A43" s="101" t="s">
        <v>260</v>
      </c>
      <c r="B43" s="102" t="s">
        <v>262</v>
      </c>
      <c r="C43" s="105"/>
      <c r="D43" s="90"/>
      <c r="E43" s="90"/>
      <c r="F43" s="90" t="n">
        <f aca="false">F44</f>
        <v>165.59</v>
      </c>
    </row>
    <row r="44" s="87" customFormat="true" ht="5.25" hidden="true" customHeight="true" outlineLevel="0" collapsed="false">
      <c r="A44" s="101" t="s">
        <v>261</v>
      </c>
      <c r="B44" s="102" t="s">
        <v>262</v>
      </c>
      <c r="C44" s="105"/>
      <c r="D44" s="90"/>
      <c r="E44" s="90"/>
      <c r="F44" s="90" t="n">
        <v>165.59</v>
      </c>
    </row>
    <row r="45" s="87" customFormat="true" ht="55.5" hidden="false" customHeight="true" outlineLevel="0" collapsed="false">
      <c r="A45" s="101" t="s">
        <v>260</v>
      </c>
      <c r="B45" s="102" t="s">
        <v>262</v>
      </c>
      <c r="C45" s="89" t="s">
        <v>214</v>
      </c>
      <c r="D45" s="90" t="n">
        <v>776.952</v>
      </c>
      <c r="E45" s="90" t="n">
        <f aca="false">'Прил 9'!H30</f>
        <v>0</v>
      </c>
      <c r="F45" s="90" t="n">
        <f aca="false">F50</f>
        <v>45</v>
      </c>
    </row>
    <row r="46" s="87" customFormat="true" ht="43.5" hidden="true" customHeight="true" outlineLevel="0" collapsed="false">
      <c r="A46" s="88"/>
      <c r="B46" s="89"/>
      <c r="C46" s="89"/>
      <c r="D46" s="98"/>
      <c r="E46" s="98"/>
      <c r="F46" s="98"/>
    </row>
    <row r="47" s="87" customFormat="true" ht="0.75" hidden="true" customHeight="true" outlineLevel="0" collapsed="false">
      <c r="A47" s="88"/>
      <c r="B47" s="89"/>
      <c r="C47" s="89"/>
      <c r="D47" s="86"/>
      <c r="E47" s="86"/>
      <c r="F47" s="86" t="n">
        <f aca="false">F48</f>
        <v>0</v>
      </c>
    </row>
    <row r="48" s="91" customFormat="true" ht="18.75" hidden="true" customHeight="false" outlineLevel="0" collapsed="false">
      <c r="A48" s="84"/>
      <c r="B48" s="85"/>
      <c r="C48" s="85"/>
      <c r="D48" s="86"/>
      <c r="E48" s="86"/>
      <c r="F48" s="86" t="n">
        <v>0</v>
      </c>
    </row>
    <row r="49" s="91" customFormat="true" ht="18.75" hidden="true" customHeight="false" outlineLevel="0" collapsed="false">
      <c r="A49" s="88"/>
      <c r="B49" s="89"/>
      <c r="C49" s="89"/>
      <c r="D49" s="90"/>
      <c r="E49" s="90"/>
      <c r="F49" s="90" t="n">
        <v>0</v>
      </c>
    </row>
    <row r="50" s="91" customFormat="true" ht="56.25" hidden="false" customHeight="false" outlineLevel="0" collapsed="false">
      <c r="A50" s="88" t="s">
        <v>248</v>
      </c>
      <c r="B50" s="89" t="s">
        <v>249</v>
      </c>
      <c r="C50" s="89" t="s">
        <v>10</v>
      </c>
      <c r="D50" s="90" t="n">
        <f aca="false">D51+D55</f>
        <v>118.1</v>
      </c>
      <c r="E50" s="90" t="n">
        <f aca="false">E51+E55</f>
        <v>122.3</v>
      </c>
      <c r="F50" s="90" t="n">
        <v>45</v>
      </c>
    </row>
    <row r="51" s="87" customFormat="true" ht="75" hidden="false" customHeight="false" outlineLevel="0" collapsed="false">
      <c r="A51" s="88" t="s">
        <v>205</v>
      </c>
      <c r="B51" s="89" t="s">
        <v>249</v>
      </c>
      <c r="C51" s="89" t="s">
        <v>206</v>
      </c>
      <c r="D51" s="90" t="n">
        <f aca="false">'Прил 9'!G63</f>
        <v>106.663</v>
      </c>
      <c r="E51" s="90" t="n">
        <f aca="false">'Прил 9'!H63</f>
        <v>106.663</v>
      </c>
      <c r="F51" s="90" t="e">
        <f aca="false">#REF!</f>
        <v>#REF!</v>
      </c>
    </row>
    <row r="52" s="87" customFormat="true" ht="54" hidden="true" customHeight="true" outlineLevel="0" collapsed="false">
      <c r="A52" s="114" t="s">
        <v>312</v>
      </c>
      <c r="B52" s="85" t="s">
        <v>313</v>
      </c>
      <c r="C52" s="85" t="s">
        <v>10</v>
      </c>
      <c r="D52" s="85"/>
      <c r="E52" s="85"/>
      <c r="F52" s="86" t="n">
        <f aca="false">F53</f>
        <v>0</v>
      </c>
    </row>
    <row r="53" s="87" customFormat="true" ht="21" hidden="true" customHeight="true" outlineLevel="0" collapsed="false">
      <c r="A53" s="101" t="s">
        <v>367</v>
      </c>
      <c r="B53" s="89" t="s">
        <v>313</v>
      </c>
      <c r="C53" s="89" t="s">
        <v>315</v>
      </c>
      <c r="D53" s="89"/>
      <c r="E53" s="89"/>
      <c r="F53" s="90" t="n">
        <v>0</v>
      </c>
    </row>
    <row r="54" s="87" customFormat="true" ht="80.25" hidden="true" customHeight="true" outlineLevel="0" collapsed="false">
      <c r="A54" s="84"/>
      <c r="B54" s="85"/>
      <c r="C54" s="85"/>
      <c r="D54" s="85"/>
      <c r="E54" s="85"/>
      <c r="F54" s="86"/>
    </row>
    <row r="55" s="87" customFormat="true" ht="48.75" hidden="false" customHeight="true" outlineLevel="0" collapsed="false">
      <c r="A55" s="88" t="s">
        <v>213</v>
      </c>
      <c r="B55" s="89" t="s">
        <v>249</v>
      </c>
      <c r="C55" s="89" t="s">
        <v>214</v>
      </c>
      <c r="D55" s="90" t="n">
        <f aca="false">'Прил 9'!G69</f>
        <v>11.437</v>
      </c>
      <c r="E55" s="90" t="n">
        <f aca="false">'Прил 9'!H69</f>
        <v>15.637</v>
      </c>
      <c r="F55" s="86"/>
    </row>
    <row r="56" s="87" customFormat="true" ht="33" hidden="false" customHeight="true" outlineLevel="0" collapsed="false">
      <c r="A56" s="88" t="s">
        <v>241</v>
      </c>
      <c r="B56" s="89" t="s">
        <v>454</v>
      </c>
      <c r="C56" s="89" t="s">
        <v>10</v>
      </c>
      <c r="D56" s="90" t="n">
        <f aca="false">D57</f>
        <v>81.675</v>
      </c>
      <c r="E56" s="90" t="n">
        <f aca="false">E57</f>
        <v>164.195</v>
      </c>
      <c r="F56" s="86"/>
    </row>
    <row r="57" s="87" customFormat="true" ht="33" hidden="false" customHeight="true" outlineLevel="0" collapsed="false">
      <c r="A57" s="88" t="s">
        <v>215</v>
      </c>
      <c r="B57" s="89" t="s">
        <v>454</v>
      </c>
      <c r="C57" s="89" t="s">
        <v>216</v>
      </c>
      <c r="D57" s="90" t="n">
        <f aca="false">'Прил 9'!G55</f>
        <v>81.675</v>
      </c>
      <c r="E57" s="90" t="n">
        <f aca="false">'Прил 9'!H55</f>
        <v>164.195</v>
      </c>
      <c r="F57" s="86"/>
    </row>
    <row r="58" s="87" customFormat="true" ht="66.75" hidden="true" customHeight="true" outlineLevel="0" collapsed="false">
      <c r="A58" s="88" t="s">
        <v>456</v>
      </c>
      <c r="B58" s="89" t="s">
        <v>303</v>
      </c>
      <c r="C58" s="89" t="s">
        <v>214</v>
      </c>
      <c r="D58" s="90" t="n">
        <v>0</v>
      </c>
      <c r="E58" s="90" t="n">
        <v>0</v>
      </c>
      <c r="F58" s="90"/>
    </row>
  </sheetData>
  <autoFilter ref="A11:F58"/>
  <mergeCells count="8">
    <mergeCell ref="B1:H1"/>
    <mergeCell ref="B5:H5"/>
    <mergeCell ref="A6:F6"/>
    <mergeCell ref="A7:F7"/>
    <mergeCell ref="A9:A10"/>
    <mergeCell ref="B9:C9"/>
    <mergeCell ref="D9:E9"/>
    <mergeCell ref="F9:F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12-20T06:59:53Z</cp:lastPrinted>
  <dcterms:modified xsi:type="dcterms:W3CDTF">2023-12-22T05:43:09Z</dcterms:modified>
  <cp:revision>0</cp:revision>
  <dc:subject/>
  <dc:title/>
</cp:coreProperties>
</file>