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4"/>
  </bookViews>
  <sheets>
    <sheet name="приложение доходы 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1" name="_xlnm.Print_Area" vbProcedure="false">'Прил  4'!$A$1:$G$142</definedName>
    <definedName function="false" hidden="true" localSheetId="1" name="_xlnm._FilterDatabase" vbProcedure="false">'Прил  4'!$A$10:$G$143</definedName>
    <definedName function="false" hidden="false" localSheetId="2" name="_xlnm.Print_Area" vbProcedure="false">'Прил 5'!$A$1:$F$38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99</definedName>
    <definedName function="false" hidden="true" localSheetId="3" name="_xlnm._FilterDatabase" vbProcedure="false">'Прил 6'!$A$12:$D$99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0" name="_xlnm.Print_Titles" vbProcedure="false">'приложение доходы 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5" uniqueCount="424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25.04.2024 № 10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4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прямоуго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ы</t>
  </si>
  <si>
    <t xml:space="preserve">1 03 02261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0 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06025 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2 04 05099 00</t>
  </si>
  <si>
    <t xml:space="preserve">Прочие безвозмездные поступления</t>
  </si>
  <si>
    <t xml:space="preserve">2 07 05000 00</t>
  </si>
  <si>
    <t xml:space="preserve">2 07 05030 00</t>
  </si>
  <si>
    <t xml:space="preserve">ИТОГО</t>
  </si>
  <si>
    <t xml:space="preserve">Приложение 4</t>
  </si>
  <si>
    <t xml:space="preserve">к решению сельской Думы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Q00 00000</t>
  </si>
  <si>
    <t xml:space="preserve">Профилактика правонарушений и содействие призыву на военную службу в Кировской области</t>
  </si>
  <si>
    <t xml:space="preserve">14Q20 00000</t>
  </si>
  <si>
    <t xml:space="preserve">Отдельное мероприятие "Осуществление первичного воинского учета органами местного самоуправления поселений, муниципальных и городских округов"</t>
  </si>
  <si>
    <t xml:space="preserve">14Q2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0 0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D5350</t>
  </si>
  <si>
    <t xml:space="preserve">Региональные проекты Кировской области, реализуемые вне рамок национальных проектов</t>
  </si>
  <si>
    <t xml:space="preserve">14U00 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U0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U0Ш 15000</t>
  </si>
  <si>
    <t xml:space="preserve">14U0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0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2200000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00 D5370</t>
  </si>
  <si>
    <t xml:space="preserve">14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25.04.2024 № 10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760.503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446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446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421.8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2.1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22.1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90.6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90.6</v>
      </c>
    </row>
    <row r="19" customFormat="false" ht="110.2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203.7</v>
      </c>
    </row>
    <row r="20" customFormat="false" ht="126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</v>
      </c>
    </row>
    <row r="21" customFormat="false" ht="126.7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211.2</v>
      </c>
    </row>
    <row r="22" customFormat="false" ht="112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5.3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811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386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386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42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333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0</v>
      </c>
    </row>
    <row r="41" customFormat="false" ht="30.7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3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31.5" hidden="false" customHeight="fals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109.903</v>
      </c>
    </row>
    <row r="47" customFormat="false" ht="78.75" hidden="true" customHeight="fals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47.25" hidden="false" customHeight="fals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109.903</v>
      </c>
    </row>
    <row r="51" customFormat="false" ht="31.5" hidden="true" customHeight="fals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63" hidden="false" customHeight="fals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109.903</v>
      </c>
    </row>
    <row r="54" customFormat="false" ht="47.25" hidden="false" customHeight="fals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109.903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6815.2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66+G91+G75</f>
        <v>6815.2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667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667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667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27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 t="n">
        <f aca="false">G66</f>
        <v>3956.2</v>
      </c>
    </row>
    <row r="66" s="34" customFormat="true" ht="27" hidden="false" customHeight="true" outlineLevel="0" collapsed="false">
      <c r="A66" s="10" t="s">
        <v>127</v>
      </c>
      <c r="B66" s="14" t="s">
        <v>10</v>
      </c>
      <c r="C66" s="15" t="s">
        <v>112</v>
      </c>
      <c r="D66" s="15" t="s">
        <v>12</v>
      </c>
      <c r="E66" s="15" t="s">
        <v>113</v>
      </c>
      <c r="F66" s="15"/>
      <c r="G66" s="30" t="n">
        <f aca="false">G67</f>
        <v>3956.2</v>
      </c>
    </row>
    <row r="67" customFormat="false" ht="27" hidden="false" customHeight="true" outlineLevel="0" collapsed="false">
      <c r="A67" s="26" t="s">
        <v>127</v>
      </c>
      <c r="B67" s="27" t="s">
        <v>58</v>
      </c>
      <c r="C67" s="22" t="s">
        <v>112</v>
      </c>
      <c r="D67" s="45" t="s">
        <v>12</v>
      </c>
      <c r="E67" s="45" t="s">
        <v>113</v>
      </c>
      <c r="F67" s="45"/>
      <c r="G67" s="29" t="n">
        <v>3956.2</v>
      </c>
    </row>
    <row r="68" customFormat="false" ht="27" hidden="true" customHeight="true" outlineLevel="0" collapsed="false">
      <c r="A68" s="46" t="s">
        <v>121</v>
      </c>
      <c r="B68" s="14" t="s">
        <v>58</v>
      </c>
      <c r="C68" s="47" t="s">
        <v>122</v>
      </c>
      <c r="D68" s="47" t="s">
        <v>12</v>
      </c>
      <c r="E68" s="47" t="s">
        <v>120</v>
      </c>
      <c r="F68" s="47"/>
      <c r="G68" s="30" t="n">
        <f aca="false">G69</f>
        <v>0</v>
      </c>
    </row>
    <row r="69" customFormat="false" ht="27" hidden="true" customHeight="true" outlineLevel="0" collapsed="false">
      <c r="A69" s="48" t="s">
        <v>128</v>
      </c>
      <c r="B69" s="27" t="s">
        <v>58</v>
      </c>
      <c r="C69" s="45" t="s">
        <v>124</v>
      </c>
      <c r="D69" s="45" t="s">
        <v>12</v>
      </c>
      <c r="E69" s="45" t="s">
        <v>120</v>
      </c>
      <c r="F69" s="45"/>
      <c r="G69" s="29" t="n">
        <v>0</v>
      </c>
    </row>
    <row r="70" customFormat="false" ht="27" hidden="true" customHeight="true" outlineLevel="0" collapsed="false">
      <c r="A70" s="48" t="s">
        <v>121</v>
      </c>
      <c r="B70" s="27" t="s">
        <v>10</v>
      </c>
      <c r="C70" s="45" t="s">
        <v>129</v>
      </c>
      <c r="D70" s="45" t="s">
        <v>12</v>
      </c>
      <c r="E70" s="45" t="s">
        <v>120</v>
      </c>
      <c r="F70" s="45"/>
      <c r="G70" s="29"/>
    </row>
    <row r="71" customFormat="false" ht="30" hidden="true" customHeight="true" outlineLevel="0" collapsed="false">
      <c r="A71" s="49" t="s">
        <v>130</v>
      </c>
      <c r="B71" s="35" t="s">
        <v>10</v>
      </c>
      <c r="C71" s="50" t="s">
        <v>131</v>
      </c>
      <c r="D71" s="50" t="s">
        <v>12</v>
      </c>
      <c r="E71" s="50" t="s">
        <v>113</v>
      </c>
      <c r="F71" s="45"/>
      <c r="G71" s="29" t="n">
        <f aca="false">G72</f>
        <v>0</v>
      </c>
    </row>
    <row r="72" customFormat="false" ht="33" hidden="true" customHeight="true" outlineLevel="0" collapsed="false">
      <c r="A72" s="49" t="s">
        <v>132</v>
      </c>
      <c r="B72" s="35" t="s">
        <v>10</v>
      </c>
      <c r="C72" s="50" t="s">
        <v>133</v>
      </c>
      <c r="D72" s="50" t="s">
        <v>12</v>
      </c>
      <c r="E72" s="50" t="s">
        <v>113</v>
      </c>
      <c r="F72" s="45"/>
      <c r="G72" s="29" t="n">
        <f aca="false">G73</f>
        <v>0</v>
      </c>
    </row>
    <row r="73" customFormat="false" ht="20.25" hidden="true" customHeight="true" outlineLevel="0" collapsed="false">
      <c r="A73" s="49" t="s">
        <v>132</v>
      </c>
      <c r="B73" s="35" t="s">
        <v>58</v>
      </c>
      <c r="C73" s="50" t="s">
        <v>133</v>
      </c>
      <c r="D73" s="50" t="s">
        <v>12</v>
      </c>
      <c r="E73" s="50" t="s">
        <v>113</v>
      </c>
      <c r="F73" s="45"/>
      <c r="G73" s="29" t="n">
        <v>0</v>
      </c>
    </row>
    <row r="74" customFormat="false" ht="28.5" hidden="false" customHeight="false" outlineLevel="0" collapsed="false">
      <c r="A74" s="51" t="s">
        <v>134</v>
      </c>
      <c r="B74" s="14" t="s">
        <v>10</v>
      </c>
      <c r="C74" s="15" t="s">
        <v>135</v>
      </c>
      <c r="D74" s="15" t="s">
        <v>12</v>
      </c>
      <c r="E74" s="15" t="s">
        <v>113</v>
      </c>
      <c r="F74" s="15"/>
      <c r="G74" s="30" t="n">
        <f aca="false">G75</f>
        <v>135.4</v>
      </c>
    </row>
    <row r="75" s="34" customFormat="true" ht="31.5" hidden="false" customHeight="false" outlineLevel="0" collapsed="false">
      <c r="A75" s="52" t="s">
        <v>136</v>
      </c>
      <c r="B75" s="27" t="s">
        <v>58</v>
      </c>
      <c r="C75" s="22" t="s">
        <v>137</v>
      </c>
      <c r="D75" s="22" t="s">
        <v>12</v>
      </c>
      <c r="E75" s="22" t="s">
        <v>113</v>
      </c>
      <c r="F75" s="22" t="s">
        <v>138</v>
      </c>
      <c r="G75" s="29" t="n">
        <v>135.4</v>
      </c>
    </row>
    <row r="76" customFormat="false" ht="46.5" hidden="true" customHeight="true" outlineLevel="0" collapsed="false">
      <c r="A76" s="26" t="s">
        <v>139</v>
      </c>
      <c r="B76" s="35" t="s">
        <v>58</v>
      </c>
      <c r="C76" s="22" t="s">
        <v>140</v>
      </c>
      <c r="D76" s="22" t="s">
        <v>12</v>
      </c>
      <c r="E76" s="22" t="s">
        <v>120</v>
      </c>
      <c r="F76" s="22" t="s">
        <v>138</v>
      </c>
      <c r="G76" s="29" t="n">
        <v>0</v>
      </c>
    </row>
    <row r="77" s="34" customFormat="true" ht="15.75" hidden="true" customHeight="false" outlineLevel="0" collapsed="false">
      <c r="A77" s="10" t="s">
        <v>141</v>
      </c>
      <c r="B77" s="36" t="s">
        <v>10</v>
      </c>
      <c r="C77" s="15" t="s">
        <v>142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3</v>
      </c>
      <c r="B78" s="35" t="s">
        <v>10</v>
      </c>
      <c r="C78" s="22" t="s">
        <v>144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47.25" hidden="true" customHeight="false" outlineLevel="0" collapsed="false">
      <c r="A79" s="37" t="s">
        <v>145</v>
      </c>
      <c r="B79" s="35" t="s">
        <v>58</v>
      </c>
      <c r="C79" s="22" t="s">
        <v>146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7</v>
      </c>
      <c r="B80" s="35" t="s">
        <v>10</v>
      </c>
      <c r="C80" s="22" t="s">
        <v>148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49</v>
      </c>
      <c r="B81" s="35" t="s">
        <v>58</v>
      </c>
      <c r="C81" s="22" t="s">
        <v>150</v>
      </c>
      <c r="D81" s="22" t="s">
        <v>12</v>
      </c>
      <c r="E81" s="22" t="s">
        <v>120</v>
      </c>
      <c r="F81" s="22"/>
      <c r="G81" s="29"/>
    </row>
    <row r="82" customFormat="false" ht="15.75" hidden="true" customHeight="false" outlineLevel="0" collapsed="false">
      <c r="A82" s="10"/>
      <c r="B82" s="36"/>
      <c r="C82" s="15"/>
      <c r="D82" s="15"/>
      <c r="E82" s="15"/>
      <c r="F82" s="15"/>
      <c r="G82" s="30" t="n">
        <f aca="false">G83</f>
        <v>0</v>
      </c>
    </row>
    <row r="83" customFormat="false" ht="15.75" hidden="true" customHeight="false" outlineLevel="0" collapsed="false">
      <c r="A83" s="26"/>
      <c r="B83" s="35"/>
      <c r="C83" s="22"/>
      <c r="D83" s="22"/>
      <c r="E83" s="22"/>
      <c r="F83" s="22"/>
      <c r="G83" s="29" t="n">
        <f aca="false">G84</f>
        <v>0</v>
      </c>
    </row>
    <row r="84" customFormat="false" ht="15.75" hidden="true" customHeight="false" outlineLevel="0" collapsed="false">
      <c r="A84" s="26"/>
      <c r="B84" s="35"/>
      <c r="C84" s="22"/>
      <c r="D84" s="22"/>
      <c r="E84" s="22"/>
      <c r="F84" s="22"/>
      <c r="G84" s="29"/>
    </row>
    <row r="85" customFormat="false" ht="15.75" hidden="true" customHeight="false" outlineLevel="0" collapsed="false">
      <c r="A85" s="10"/>
      <c r="B85" s="36"/>
      <c r="C85" s="15"/>
      <c r="D85" s="15"/>
      <c r="E85" s="15"/>
      <c r="F85" s="15"/>
      <c r="G85" s="30" t="n">
        <f aca="false">G86</f>
        <v>0</v>
      </c>
    </row>
    <row r="86" customFormat="false" ht="15.75" hidden="true" customHeight="false" outlineLevel="0" collapsed="false">
      <c r="A86" s="26"/>
      <c r="B86" s="35"/>
      <c r="C86" s="22"/>
      <c r="D86" s="22"/>
      <c r="E86" s="22"/>
      <c r="F86" s="22"/>
      <c r="G86" s="29" t="n">
        <f aca="false">G87</f>
        <v>0</v>
      </c>
    </row>
    <row r="87" customFormat="false" ht="15.75" hidden="true" customHeight="false" outlineLevel="0" collapsed="false">
      <c r="A87" s="26"/>
      <c r="B87" s="35"/>
      <c r="C87" s="22"/>
      <c r="D87" s="22"/>
      <c r="E87" s="22"/>
      <c r="F87" s="22"/>
      <c r="G87" s="29"/>
    </row>
    <row r="88" customFormat="false" ht="15.75" hidden="true" customHeight="false" outlineLevel="0" collapsed="false">
      <c r="A88" s="10"/>
      <c r="B88" s="36"/>
      <c r="C88" s="15"/>
      <c r="D88" s="15"/>
      <c r="E88" s="15"/>
      <c r="F88" s="15"/>
      <c r="G88" s="30" t="n">
        <f aca="false">G89</f>
        <v>0</v>
      </c>
    </row>
    <row r="89" customFormat="false" ht="0.75" hidden="true" customHeight="true" outlineLevel="0" collapsed="false">
      <c r="A89" s="26"/>
      <c r="B89" s="35"/>
      <c r="C89" s="22"/>
      <c r="D89" s="22"/>
      <c r="E89" s="22"/>
      <c r="F89" s="22"/>
      <c r="G89" s="29" t="n">
        <f aca="false">G90</f>
        <v>0</v>
      </c>
    </row>
    <row r="90" customFormat="false" ht="15" hidden="true" customHeight="true" outlineLevel="0" collapsed="false">
      <c r="A90" s="26"/>
      <c r="B90" s="35"/>
      <c r="C90" s="22"/>
      <c r="D90" s="22"/>
      <c r="E90" s="22"/>
      <c r="F90" s="22"/>
      <c r="G90" s="29"/>
    </row>
    <row r="91" customFormat="false" ht="15.75" hidden="false" customHeight="false" outlineLevel="0" collapsed="false">
      <c r="A91" s="53" t="s">
        <v>141</v>
      </c>
      <c r="B91" s="54" t="s">
        <v>10</v>
      </c>
      <c r="C91" s="53" t="s">
        <v>151</v>
      </c>
      <c r="D91" s="47" t="s">
        <v>12</v>
      </c>
      <c r="E91" s="47" t="s">
        <v>113</v>
      </c>
      <c r="F91" s="22"/>
      <c r="G91" s="30" t="n">
        <f aca="false">G92+G94</f>
        <v>2056.6</v>
      </c>
    </row>
    <row r="92" customFormat="false" ht="66.75" hidden="false" customHeight="true" outlineLevel="0" collapsed="false">
      <c r="A92" s="55" t="s">
        <v>152</v>
      </c>
      <c r="B92" s="56" t="s">
        <v>10</v>
      </c>
      <c r="C92" s="55" t="s">
        <v>153</v>
      </c>
      <c r="D92" s="45" t="s">
        <v>12</v>
      </c>
      <c r="E92" s="45" t="s">
        <v>113</v>
      </c>
      <c r="F92" s="22"/>
      <c r="G92" s="29" t="n">
        <f aca="false">G93</f>
        <v>200.6</v>
      </c>
    </row>
    <row r="93" customFormat="false" ht="66.75" hidden="false" customHeight="true" outlineLevel="0" collapsed="false">
      <c r="A93" s="55" t="s">
        <v>152</v>
      </c>
      <c r="B93" s="56" t="s">
        <v>58</v>
      </c>
      <c r="C93" s="55" t="s">
        <v>153</v>
      </c>
      <c r="D93" s="45" t="s">
        <v>12</v>
      </c>
      <c r="E93" s="45" t="s">
        <v>113</v>
      </c>
      <c r="F93" s="22"/>
      <c r="G93" s="29" t="n">
        <v>200.6</v>
      </c>
    </row>
    <row r="94" customFormat="false" ht="31.5" hidden="false" customHeight="false" outlineLevel="0" collapsed="false">
      <c r="A94" s="57" t="s">
        <v>154</v>
      </c>
      <c r="B94" s="36" t="s">
        <v>10</v>
      </c>
      <c r="C94" s="15" t="s">
        <v>155</v>
      </c>
      <c r="D94" s="15" t="s">
        <v>12</v>
      </c>
      <c r="E94" s="15" t="s">
        <v>113</v>
      </c>
      <c r="F94" s="15"/>
      <c r="G94" s="30" t="n">
        <f aca="false">G95</f>
        <v>1856</v>
      </c>
    </row>
    <row r="95" customFormat="false" ht="21" hidden="false" customHeight="true" outlineLevel="0" collapsed="false">
      <c r="A95" s="58" t="s">
        <v>154</v>
      </c>
      <c r="B95" s="35" t="s">
        <v>58</v>
      </c>
      <c r="C95" s="22" t="s">
        <v>155</v>
      </c>
      <c r="D95" s="22" t="s">
        <v>12</v>
      </c>
      <c r="E95" s="22" t="s">
        <v>113</v>
      </c>
      <c r="F95" s="22"/>
      <c r="G95" s="29" t="n">
        <v>1856</v>
      </c>
    </row>
    <row r="96" customFormat="false" ht="15.75" hidden="true" customHeight="false" outlineLevel="0" collapsed="false">
      <c r="A96" s="59" t="s">
        <v>156</v>
      </c>
      <c r="B96" s="36" t="s">
        <v>10</v>
      </c>
      <c r="C96" s="60" t="s">
        <v>157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58</v>
      </c>
      <c r="B97" s="35" t="s">
        <v>10</v>
      </c>
      <c r="C97" s="50" t="s">
        <v>159</v>
      </c>
      <c r="D97" s="50" t="s">
        <v>12</v>
      </c>
      <c r="E97" s="50" t="s">
        <v>113</v>
      </c>
      <c r="F97" s="50"/>
      <c r="G97" s="63" t="n">
        <f aca="false">G98</f>
        <v>0</v>
      </c>
    </row>
    <row r="98" customFormat="false" ht="31.5" hidden="true" customHeight="false" outlineLevel="0" collapsed="false">
      <c r="A98" s="64" t="s">
        <v>158</v>
      </c>
      <c r="B98" s="35" t="s">
        <v>58</v>
      </c>
      <c r="C98" s="50" t="s">
        <v>160</v>
      </c>
      <c r="D98" s="50" t="s">
        <v>12</v>
      </c>
      <c r="E98" s="50" t="s">
        <v>113</v>
      </c>
      <c r="F98" s="50"/>
      <c r="G98" s="63" t="n">
        <v>0</v>
      </c>
    </row>
    <row r="99" customFormat="false" ht="15.75" hidden="true" customHeight="false" outlineLevel="0" collapsed="false">
      <c r="A99" s="64"/>
      <c r="B99" s="35"/>
      <c r="C99" s="50"/>
      <c r="D99" s="50"/>
      <c r="E99" s="50"/>
      <c r="F99" s="50"/>
      <c r="G99" s="63"/>
    </row>
    <row r="100" customFormat="false" ht="31.5" hidden="true" customHeight="false" outlineLevel="0" collapsed="false">
      <c r="A100" s="10" t="s">
        <v>161</v>
      </c>
      <c r="B100" s="36" t="s">
        <v>10</v>
      </c>
      <c r="C100" s="15" t="s">
        <v>162</v>
      </c>
      <c r="D100" s="15" t="s">
        <v>12</v>
      </c>
      <c r="E100" s="15" t="s">
        <v>10</v>
      </c>
      <c r="F100" s="50"/>
      <c r="G100" s="63"/>
    </row>
    <row r="101" customFormat="false" ht="31.5" hidden="true" customHeight="false" outlineLevel="0" collapsed="false">
      <c r="A101" s="26" t="s">
        <v>163</v>
      </c>
      <c r="B101" s="35" t="s">
        <v>10</v>
      </c>
      <c r="C101" s="22" t="s">
        <v>164</v>
      </c>
      <c r="D101" s="22" t="s">
        <v>12</v>
      </c>
      <c r="E101" s="22" t="s">
        <v>113</v>
      </c>
      <c r="F101" s="50"/>
      <c r="G101" s="63" t="n">
        <v>0</v>
      </c>
    </row>
    <row r="102" customFormat="false" ht="31.5" hidden="true" customHeight="false" outlineLevel="0" collapsed="false">
      <c r="A102" s="26" t="s">
        <v>163</v>
      </c>
      <c r="B102" s="35" t="s">
        <v>58</v>
      </c>
      <c r="C102" s="22" t="s">
        <v>165</v>
      </c>
      <c r="D102" s="22" t="s">
        <v>12</v>
      </c>
      <c r="E102" s="22" t="s">
        <v>113</v>
      </c>
      <c r="F102" s="50"/>
      <c r="G102" s="63" t="n">
        <v>0</v>
      </c>
    </row>
    <row r="103" customFormat="false" ht="15.75" hidden="true" customHeight="false" outlineLevel="0" collapsed="false">
      <c r="A103" s="10" t="s">
        <v>166</v>
      </c>
      <c r="B103" s="36" t="s">
        <v>10</v>
      </c>
      <c r="C103" s="15" t="s">
        <v>157</v>
      </c>
      <c r="D103" s="15" t="s">
        <v>12</v>
      </c>
      <c r="E103" s="15" t="s">
        <v>10</v>
      </c>
      <c r="F103" s="50"/>
      <c r="G103" s="63"/>
    </row>
    <row r="104" customFormat="false" ht="24.75" hidden="true" customHeight="true" outlineLevel="0" collapsed="false">
      <c r="A104" s="26" t="s">
        <v>158</v>
      </c>
      <c r="B104" s="35" t="s">
        <v>10</v>
      </c>
      <c r="C104" s="22" t="s">
        <v>167</v>
      </c>
      <c r="D104" s="22" t="s">
        <v>12</v>
      </c>
      <c r="E104" s="22" t="s">
        <v>113</v>
      </c>
      <c r="F104" s="50"/>
      <c r="G104" s="63"/>
    </row>
    <row r="105" customFormat="false" ht="24" hidden="true" customHeight="true" outlineLevel="0" collapsed="false">
      <c r="A105" s="26" t="s">
        <v>158</v>
      </c>
      <c r="B105" s="35" t="s">
        <v>58</v>
      </c>
      <c r="C105" s="22" t="s">
        <v>168</v>
      </c>
      <c r="D105" s="22" t="s">
        <v>12</v>
      </c>
      <c r="E105" s="22" t="s">
        <v>113</v>
      </c>
      <c r="F105" s="50"/>
      <c r="G105" s="63" t="n">
        <v>0</v>
      </c>
    </row>
    <row r="106" customFormat="false" ht="15.75" hidden="false" customHeight="false" outlineLevel="0" collapsed="false">
      <c r="A106" s="65" t="s">
        <v>169</v>
      </c>
      <c r="B106" s="66"/>
      <c r="C106" s="67"/>
      <c r="D106" s="67"/>
      <c r="E106" s="67"/>
      <c r="F106" s="67"/>
      <c r="G106" s="16" t="n">
        <f aca="false">G10+G55</f>
        <v>8575.703</v>
      </c>
    </row>
    <row r="107" s="69" customFormat="true" ht="15.75" hidden="false" customHeight="false" outlineLevel="0" collapsed="false">
      <c r="A107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2" width="17.42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C1" s="74" t="s">
        <v>170</v>
      </c>
      <c r="D1" s="74"/>
      <c r="E1" s="74"/>
      <c r="F1" s="74"/>
      <c r="G1" s="74"/>
    </row>
    <row r="2" customFormat="false" ht="18.75" hidden="false" customHeight="false" outlineLevel="0" collapsed="false">
      <c r="C2" s="75" t="s">
        <v>171</v>
      </c>
      <c r="D2" s="75"/>
      <c r="F2" s="75"/>
      <c r="G2" s="76"/>
    </row>
    <row r="3" customFormat="false" ht="18.75" hidden="false" customHeight="false" outlineLevel="0" collapsed="false">
      <c r="C3" s="75" t="s">
        <v>2</v>
      </c>
      <c r="D3" s="75"/>
      <c r="F3" s="75"/>
      <c r="G3" s="76"/>
    </row>
    <row r="4" customFormat="false" ht="18.75" hidden="false" customHeight="false" outlineLevel="0" collapsed="false">
      <c r="C4" s="74" t="s">
        <v>3</v>
      </c>
      <c r="D4" s="74"/>
      <c r="E4" s="74"/>
      <c r="F4" s="74"/>
      <c r="G4" s="74"/>
    </row>
    <row r="5" customFormat="false" ht="18.75" hidden="false" customHeight="false" outlineLevel="0" collapsed="false">
      <c r="C5" s="75"/>
      <c r="D5" s="75"/>
      <c r="F5" s="75"/>
      <c r="G5" s="75"/>
    </row>
    <row r="6" customFormat="false" ht="18.75" hidden="false" customHeight="true" outlineLevel="0" collapsed="false">
      <c r="A6" s="77" t="s">
        <v>172</v>
      </c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77" t="s">
        <v>173</v>
      </c>
      <c r="B7" s="77"/>
      <c r="C7" s="77"/>
      <c r="D7" s="77"/>
      <c r="E7" s="77"/>
      <c r="F7" s="77"/>
      <c r="G7" s="77"/>
    </row>
    <row r="9" s="81" customFormat="true" ht="18.75" hidden="false" customHeight="true" outlineLevel="0" collapsed="false">
      <c r="A9" s="78" t="s">
        <v>174</v>
      </c>
      <c r="B9" s="79" t="s">
        <v>175</v>
      </c>
      <c r="C9" s="79"/>
      <c r="D9" s="79"/>
      <c r="E9" s="79"/>
      <c r="F9" s="79"/>
      <c r="G9" s="80" t="s">
        <v>176</v>
      </c>
    </row>
    <row r="10" s="81" customFormat="true" ht="56.25" hidden="false" customHeight="false" outlineLevel="0" collapsed="false">
      <c r="A10" s="78"/>
      <c r="B10" s="78" t="s">
        <v>177</v>
      </c>
      <c r="C10" s="78" t="s">
        <v>178</v>
      </c>
      <c r="D10" s="78" t="s">
        <v>179</v>
      </c>
      <c r="E10" s="78" t="s">
        <v>180</v>
      </c>
      <c r="F10" s="78" t="s">
        <v>181</v>
      </c>
      <c r="G10" s="80"/>
    </row>
    <row r="11" s="85" customFormat="true" ht="18.75" hidden="false" customHeight="false" outlineLevel="0" collapsed="false">
      <c r="A11" s="82" t="s">
        <v>182</v>
      </c>
      <c r="B11" s="83" t="s">
        <v>10</v>
      </c>
      <c r="C11" s="83" t="s">
        <v>183</v>
      </c>
      <c r="D11" s="83" t="s">
        <v>183</v>
      </c>
      <c r="E11" s="83" t="s">
        <v>184</v>
      </c>
      <c r="F11" s="83" t="s">
        <v>10</v>
      </c>
      <c r="G11" s="84" t="n">
        <f aca="false">G12</f>
        <v>8714.442</v>
      </c>
    </row>
    <row r="12" s="85" customFormat="true" ht="21.75" hidden="false" customHeight="true" outlineLevel="0" collapsed="false">
      <c r="A12" s="82" t="s">
        <v>185</v>
      </c>
      <c r="B12" s="83" t="s">
        <v>58</v>
      </c>
      <c r="C12" s="83" t="s">
        <v>183</v>
      </c>
      <c r="D12" s="83" t="s">
        <v>183</v>
      </c>
      <c r="E12" s="83" t="s">
        <v>184</v>
      </c>
      <c r="F12" s="83" t="s">
        <v>10</v>
      </c>
      <c r="G12" s="84" t="n">
        <f aca="false">G13+G52+G78+G97+G111+G131+G136+G119+G66</f>
        <v>8714.442</v>
      </c>
    </row>
    <row r="13" s="85" customFormat="true" ht="18.75" hidden="false" customHeight="false" outlineLevel="0" collapsed="false">
      <c r="A13" s="82" t="s">
        <v>186</v>
      </c>
      <c r="B13" s="83" t="n">
        <v>984</v>
      </c>
      <c r="C13" s="83" t="s">
        <v>187</v>
      </c>
      <c r="D13" s="83" t="s">
        <v>183</v>
      </c>
      <c r="E13" s="83" t="s">
        <v>184</v>
      </c>
      <c r="F13" s="83" t="s">
        <v>10</v>
      </c>
      <c r="G13" s="84" t="n">
        <f aca="false">G14+G19+G34+G38+G30</f>
        <v>2563.611</v>
      </c>
    </row>
    <row r="14" s="85" customFormat="true" ht="37.5" hidden="false" customHeight="true" outlineLevel="0" collapsed="false">
      <c r="A14" s="82" t="s">
        <v>188</v>
      </c>
      <c r="B14" s="83" t="n">
        <v>984</v>
      </c>
      <c r="C14" s="83" t="s">
        <v>187</v>
      </c>
      <c r="D14" s="83" t="s">
        <v>189</v>
      </c>
      <c r="E14" s="83" t="s">
        <v>184</v>
      </c>
      <c r="F14" s="83" t="s">
        <v>10</v>
      </c>
      <c r="G14" s="84" t="n">
        <f aca="false">G15</f>
        <v>712.982</v>
      </c>
    </row>
    <row r="15" s="89" customFormat="true" ht="56.25" hidden="false" customHeight="false" outlineLevel="0" collapsed="false">
      <c r="A15" s="86" t="s">
        <v>190</v>
      </c>
      <c r="B15" s="87" t="n">
        <v>984</v>
      </c>
      <c r="C15" s="87" t="s">
        <v>187</v>
      </c>
      <c r="D15" s="87" t="s">
        <v>189</v>
      </c>
      <c r="E15" s="87" t="s">
        <v>191</v>
      </c>
      <c r="F15" s="87" t="s">
        <v>10</v>
      </c>
      <c r="G15" s="88" t="n">
        <f aca="false">G16</f>
        <v>712.982</v>
      </c>
    </row>
    <row r="16" s="89" customFormat="true" ht="37.5" hidden="false" customHeight="false" outlineLevel="0" collapsed="false">
      <c r="A16" s="86" t="s">
        <v>192</v>
      </c>
      <c r="B16" s="87" t="n">
        <v>984</v>
      </c>
      <c r="C16" s="87" t="s">
        <v>187</v>
      </c>
      <c r="D16" s="87" t="s">
        <v>189</v>
      </c>
      <c r="E16" s="87" t="s">
        <v>193</v>
      </c>
      <c r="F16" s="87" t="s">
        <v>10</v>
      </c>
      <c r="G16" s="88" t="n">
        <f aca="false">G17</f>
        <v>712.982</v>
      </c>
    </row>
    <row r="17" s="89" customFormat="true" ht="18.75" hidden="false" customHeight="false" outlineLevel="0" collapsed="false">
      <c r="A17" s="86" t="s">
        <v>194</v>
      </c>
      <c r="B17" s="87" t="n">
        <v>984</v>
      </c>
      <c r="C17" s="87" t="s">
        <v>187</v>
      </c>
      <c r="D17" s="87" t="s">
        <v>189</v>
      </c>
      <c r="E17" s="87" t="s">
        <v>195</v>
      </c>
      <c r="F17" s="87" t="s">
        <v>10</v>
      </c>
      <c r="G17" s="88" t="n">
        <f aca="false">G18</f>
        <v>712.982</v>
      </c>
    </row>
    <row r="18" s="89" customFormat="true" ht="75" hidden="false" customHeight="true" outlineLevel="0" collapsed="false">
      <c r="A18" s="86" t="s">
        <v>196</v>
      </c>
      <c r="B18" s="87" t="n">
        <v>984</v>
      </c>
      <c r="C18" s="87" t="s">
        <v>187</v>
      </c>
      <c r="D18" s="87" t="s">
        <v>189</v>
      </c>
      <c r="E18" s="87" t="s">
        <v>195</v>
      </c>
      <c r="F18" s="87" t="s">
        <v>197</v>
      </c>
      <c r="G18" s="88" t="n">
        <v>712.982</v>
      </c>
    </row>
    <row r="19" s="89" customFormat="true" ht="57" hidden="false" customHeight="true" outlineLevel="0" collapsed="false">
      <c r="A19" s="90" t="s">
        <v>198</v>
      </c>
      <c r="B19" s="83" t="s">
        <v>58</v>
      </c>
      <c r="C19" s="83" t="s">
        <v>187</v>
      </c>
      <c r="D19" s="83" t="s">
        <v>199</v>
      </c>
      <c r="E19" s="83" t="s">
        <v>184</v>
      </c>
      <c r="F19" s="83" t="s">
        <v>10</v>
      </c>
      <c r="G19" s="84" t="n">
        <f aca="false">G20</f>
        <v>1081.898</v>
      </c>
    </row>
    <row r="20" s="89" customFormat="true" ht="57" hidden="false" customHeight="true" outlineLevel="0" collapsed="false">
      <c r="A20" s="86" t="s">
        <v>190</v>
      </c>
      <c r="B20" s="87" t="s">
        <v>58</v>
      </c>
      <c r="C20" s="87" t="s">
        <v>187</v>
      </c>
      <c r="D20" s="87" t="s">
        <v>199</v>
      </c>
      <c r="E20" s="87" t="s">
        <v>191</v>
      </c>
      <c r="F20" s="87" t="s">
        <v>10</v>
      </c>
      <c r="G20" s="88" t="n">
        <f aca="false">G21+G27</f>
        <v>1081.898</v>
      </c>
    </row>
    <row r="21" s="89" customFormat="true" ht="45.75" hidden="false" customHeight="true" outlineLevel="0" collapsed="false">
      <c r="A21" s="86" t="s">
        <v>192</v>
      </c>
      <c r="B21" s="87" t="s">
        <v>58</v>
      </c>
      <c r="C21" s="87" t="s">
        <v>187</v>
      </c>
      <c r="D21" s="87" t="s">
        <v>199</v>
      </c>
      <c r="E21" s="87" t="s">
        <v>193</v>
      </c>
      <c r="F21" s="87" t="s">
        <v>10</v>
      </c>
      <c r="G21" s="88" t="n">
        <f aca="false">G22</f>
        <v>1061.498</v>
      </c>
    </row>
    <row r="22" s="89" customFormat="true" ht="18.75" hidden="false" customHeight="false" outlineLevel="0" collapsed="false">
      <c r="A22" s="86" t="s">
        <v>200</v>
      </c>
      <c r="B22" s="87" t="n">
        <v>984</v>
      </c>
      <c r="C22" s="87" t="s">
        <v>187</v>
      </c>
      <c r="D22" s="87" t="s">
        <v>199</v>
      </c>
      <c r="E22" s="87" t="s">
        <v>201</v>
      </c>
      <c r="F22" s="87" t="s">
        <v>10</v>
      </c>
      <c r="G22" s="88" t="n">
        <f aca="false">G24</f>
        <v>1061.498</v>
      </c>
    </row>
    <row r="23" s="89" customFormat="true" ht="18.75" hidden="true" customHeight="false" outlineLevel="0" collapsed="false">
      <c r="A23" s="86"/>
      <c r="B23" s="83"/>
      <c r="C23" s="83"/>
      <c r="D23" s="83"/>
      <c r="E23" s="83"/>
      <c r="F23" s="83"/>
      <c r="G23" s="84"/>
    </row>
    <row r="24" s="85" customFormat="true" ht="78.75" hidden="false" customHeight="true" outlineLevel="0" collapsed="false">
      <c r="A24" s="86" t="s">
        <v>196</v>
      </c>
      <c r="B24" s="87" t="n">
        <v>984</v>
      </c>
      <c r="C24" s="87" t="s">
        <v>187</v>
      </c>
      <c r="D24" s="87" t="s">
        <v>199</v>
      </c>
      <c r="E24" s="87" t="s">
        <v>201</v>
      </c>
      <c r="F24" s="87" t="s">
        <v>197</v>
      </c>
      <c r="G24" s="88" t="n">
        <v>1061.498</v>
      </c>
    </row>
    <row r="25" s="85" customFormat="true" ht="27.75" hidden="true" customHeight="true" outlineLevel="0" collapsed="false">
      <c r="A25" s="86" t="s">
        <v>202</v>
      </c>
      <c r="B25" s="87" t="n">
        <v>984</v>
      </c>
      <c r="C25" s="87" t="s">
        <v>187</v>
      </c>
      <c r="D25" s="87" t="s">
        <v>199</v>
      </c>
      <c r="E25" s="87" t="s">
        <v>201</v>
      </c>
      <c r="F25" s="87" t="s">
        <v>203</v>
      </c>
      <c r="G25" s="88"/>
    </row>
    <row r="26" s="85" customFormat="true" ht="1.5" hidden="true" customHeight="true" outlineLevel="0" collapsed="false">
      <c r="A26" s="86" t="s">
        <v>204</v>
      </c>
      <c r="B26" s="87" t="s">
        <v>58</v>
      </c>
      <c r="C26" s="87" t="s">
        <v>187</v>
      </c>
      <c r="D26" s="87" t="s">
        <v>199</v>
      </c>
      <c r="E26" s="87" t="s">
        <v>201</v>
      </c>
      <c r="F26" s="87" t="s">
        <v>205</v>
      </c>
      <c r="G26" s="88" t="n">
        <v>0</v>
      </c>
    </row>
    <row r="27" s="85" customFormat="true" ht="37.5" hidden="false" customHeight="false" outlineLevel="0" collapsed="false">
      <c r="A27" s="82" t="s">
        <v>206</v>
      </c>
      <c r="B27" s="83" t="s">
        <v>58</v>
      </c>
      <c r="C27" s="83" t="s">
        <v>187</v>
      </c>
      <c r="D27" s="83" t="s">
        <v>199</v>
      </c>
      <c r="E27" s="83" t="s">
        <v>207</v>
      </c>
      <c r="F27" s="83" t="s">
        <v>10</v>
      </c>
      <c r="G27" s="84" t="n">
        <f aca="false">G28</f>
        <v>20.4</v>
      </c>
    </row>
    <row r="28" s="85" customFormat="true" ht="75" hidden="false" customHeight="false" outlineLevel="0" collapsed="false">
      <c r="A28" s="86" t="s">
        <v>208</v>
      </c>
      <c r="B28" s="87" t="n">
        <v>984</v>
      </c>
      <c r="C28" s="87" t="s">
        <v>187</v>
      </c>
      <c r="D28" s="87" t="s">
        <v>199</v>
      </c>
      <c r="E28" s="87" t="s">
        <v>209</v>
      </c>
      <c r="F28" s="87" t="s">
        <v>10</v>
      </c>
      <c r="G28" s="88" t="n">
        <f aca="false">G29</f>
        <v>20.4</v>
      </c>
    </row>
    <row r="29" s="89" customFormat="true" ht="18" hidden="false" customHeight="true" outlineLevel="0" collapsed="false">
      <c r="A29" s="86" t="s">
        <v>210</v>
      </c>
      <c r="B29" s="87" t="n">
        <v>984</v>
      </c>
      <c r="C29" s="87" t="s">
        <v>187</v>
      </c>
      <c r="D29" s="87" t="s">
        <v>199</v>
      </c>
      <c r="E29" s="87" t="s">
        <v>209</v>
      </c>
      <c r="F29" s="87" t="s">
        <v>211</v>
      </c>
      <c r="G29" s="88" t="n">
        <v>20.4</v>
      </c>
    </row>
    <row r="30" s="85" customFormat="true" ht="15.75" hidden="true" customHeight="true" outlineLevel="0" collapsed="false">
      <c r="A30" s="82" t="s">
        <v>212</v>
      </c>
      <c r="B30" s="83" t="s">
        <v>58</v>
      </c>
      <c r="C30" s="83" t="s">
        <v>187</v>
      </c>
      <c r="D30" s="83" t="s">
        <v>213</v>
      </c>
      <c r="E30" s="83" t="s">
        <v>184</v>
      </c>
      <c r="F30" s="83" t="s">
        <v>10</v>
      </c>
      <c r="G30" s="84" t="n">
        <f aca="false">G31</f>
        <v>0</v>
      </c>
    </row>
    <row r="31" s="85" customFormat="true" ht="54.75" hidden="true" customHeight="true" outlineLevel="0" collapsed="false">
      <c r="A31" s="86" t="s">
        <v>190</v>
      </c>
      <c r="B31" s="87" t="s">
        <v>58</v>
      </c>
      <c r="C31" s="87" t="s">
        <v>187</v>
      </c>
      <c r="D31" s="87" t="s">
        <v>213</v>
      </c>
      <c r="E31" s="87" t="s">
        <v>214</v>
      </c>
      <c r="F31" s="87" t="s">
        <v>10</v>
      </c>
      <c r="G31" s="88" t="n">
        <f aca="false">G32</f>
        <v>0</v>
      </c>
    </row>
    <row r="32" s="85" customFormat="true" ht="37.5" hidden="true" customHeight="true" outlineLevel="0" collapsed="false">
      <c r="A32" s="86" t="s">
        <v>215</v>
      </c>
      <c r="B32" s="87" t="s">
        <v>58</v>
      </c>
      <c r="C32" s="87" t="s">
        <v>187</v>
      </c>
      <c r="D32" s="87" t="s">
        <v>213</v>
      </c>
      <c r="E32" s="87" t="s">
        <v>216</v>
      </c>
      <c r="F32" s="87" t="s">
        <v>10</v>
      </c>
      <c r="G32" s="88" t="n">
        <f aca="false">G33</f>
        <v>0</v>
      </c>
    </row>
    <row r="33" s="85" customFormat="true" ht="25.5" hidden="true" customHeight="true" outlineLevel="0" collapsed="false">
      <c r="A33" s="86" t="s">
        <v>204</v>
      </c>
      <c r="B33" s="87" t="s">
        <v>58</v>
      </c>
      <c r="C33" s="87" t="s">
        <v>187</v>
      </c>
      <c r="D33" s="87" t="s">
        <v>213</v>
      </c>
      <c r="E33" s="87" t="s">
        <v>216</v>
      </c>
      <c r="F33" s="87" t="s">
        <v>205</v>
      </c>
      <c r="G33" s="88" t="n">
        <v>0</v>
      </c>
    </row>
    <row r="34" s="85" customFormat="true" ht="18.75" hidden="false" customHeight="false" outlineLevel="0" collapsed="false">
      <c r="A34" s="82" t="s">
        <v>217</v>
      </c>
      <c r="B34" s="83" t="n">
        <v>984</v>
      </c>
      <c r="C34" s="83" t="s">
        <v>187</v>
      </c>
      <c r="D34" s="83" t="s">
        <v>218</v>
      </c>
      <c r="E34" s="83" t="s">
        <v>184</v>
      </c>
      <c r="F34" s="83" t="s">
        <v>10</v>
      </c>
      <c r="G34" s="84" t="n">
        <f aca="false">G35</f>
        <v>1</v>
      </c>
    </row>
    <row r="35" s="85" customFormat="true" ht="56.25" hidden="false" customHeight="false" outlineLevel="0" collapsed="false">
      <c r="A35" s="86" t="s">
        <v>190</v>
      </c>
      <c r="B35" s="87" t="n">
        <v>984</v>
      </c>
      <c r="C35" s="87" t="s">
        <v>187</v>
      </c>
      <c r="D35" s="87" t="s">
        <v>218</v>
      </c>
      <c r="E35" s="87" t="s">
        <v>191</v>
      </c>
      <c r="F35" s="87" t="s">
        <v>10</v>
      </c>
      <c r="G35" s="88" t="n">
        <f aca="false">G36</f>
        <v>1</v>
      </c>
    </row>
    <row r="36" s="85" customFormat="true" ht="37.5" hidden="false" customHeight="false" outlineLevel="0" collapsed="false">
      <c r="A36" s="86" t="s">
        <v>219</v>
      </c>
      <c r="B36" s="87" t="n">
        <v>984</v>
      </c>
      <c r="C36" s="87" t="s">
        <v>187</v>
      </c>
      <c r="D36" s="87" t="s">
        <v>218</v>
      </c>
      <c r="E36" s="87" t="s">
        <v>220</v>
      </c>
      <c r="F36" s="87" t="s">
        <v>10</v>
      </c>
      <c r="G36" s="88" t="n">
        <f aca="false">G37</f>
        <v>1</v>
      </c>
    </row>
    <row r="37" s="85" customFormat="true" ht="18.75" hidden="false" customHeight="false" outlineLevel="0" collapsed="false">
      <c r="A37" s="86" t="s">
        <v>204</v>
      </c>
      <c r="B37" s="87" t="n">
        <v>984</v>
      </c>
      <c r="C37" s="87" t="s">
        <v>187</v>
      </c>
      <c r="D37" s="87" t="s">
        <v>218</v>
      </c>
      <c r="E37" s="87" t="s">
        <v>220</v>
      </c>
      <c r="F37" s="87" t="s">
        <v>205</v>
      </c>
      <c r="G37" s="88" t="n">
        <v>1</v>
      </c>
    </row>
    <row r="38" s="85" customFormat="true" ht="18.75" hidden="false" customHeight="false" outlineLevel="0" collapsed="false">
      <c r="A38" s="82" t="s">
        <v>221</v>
      </c>
      <c r="B38" s="83" t="n">
        <v>984</v>
      </c>
      <c r="C38" s="83" t="s">
        <v>187</v>
      </c>
      <c r="D38" s="83" t="s">
        <v>222</v>
      </c>
      <c r="E38" s="83" t="s">
        <v>184</v>
      </c>
      <c r="F38" s="83" t="s">
        <v>10</v>
      </c>
      <c r="G38" s="84" t="n">
        <f aca="false">G40+G49</f>
        <v>767.731</v>
      </c>
    </row>
    <row r="39" s="85" customFormat="true" ht="0.75" hidden="false" customHeight="true" outlineLevel="0" collapsed="false">
      <c r="A39" s="86" t="s">
        <v>223</v>
      </c>
      <c r="B39" s="87" t="s">
        <v>58</v>
      </c>
      <c r="C39" s="87" t="s">
        <v>187</v>
      </c>
      <c r="D39" s="87" t="s">
        <v>222</v>
      </c>
      <c r="E39" s="87" t="s">
        <v>224</v>
      </c>
      <c r="F39" s="87" t="s">
        <v>10</v>
      </c>
      <c r="G39" s="88" t="n">
        <v>0</v>
      </c>
    </row>
    <row r="40" s="85" customFormat="true" ht="56.25" hidden="false" customHeight="false" outlineLevel="0" collapsed="false">
      <c r="A40" s="86" t="s">
        <v>190</v>
      </c>
      <c r="B40" s="87" t="s">
        <v>58</v>
      </c>
      <c r="C40" s="87" t="s">
        <v>187</v>
      </c>
      <c r="D40" s="87" t="s">
        <v>222</v>
      </c>
      <c r="E40" s="87" t="s">
        <v>191</v>
      </c>
      <c r="F40" s="87" t="s">
        <v>10</v>
      </c>
      <c r="G40" s="88" t="n">
        <f aca="false">G41</f>
        <v>767.731</v>
      </c>
    </row>
    <row r="41" s="85" customFormat="true" ht="37.5" hidden="false" customHeight="false" outlineLevel="0" collapsed="false">
      <c r="A41" s="86" t="s">
        <v>192</v>
      </c>
      <c r="B41" s="87" t="s">
        <v>58</v>
      </c>
      <c r="C41" s="87" t="s">
        <v>187</v>
      </c>
      <c r="D41" s="87" t="s">
        <v>222</v>
      </c>
      <c r="E41" s="87" t="s">
        <v>193</v>
      </c>
      <c r="F41" s="87" t="s">
        <v>10</v>
      </c>
      <c r="G41" s="88" t="n">
        <f aca="false">G42+G45</f>
        <v>767.731</v>
      </c>
    </row>
    <row r="42" s="85" customFormat="true" ht="18.75" hidden="false" customHeight="false" outlineLevel="0" collapsed="false">
      <c r="A42" s="86" t="s">
        <v>225</v>
      </c>
      <c r="B42" s="87" t="n">
        <v>984</v>
      </c>
      <c r="C42" s="87" t="s">
        <v>187</v>
      </c>
      <c r="D42" s="87" t="s">
        <v>222</v>
      </c>
      <c r="E42" s="87" t="s">
        <v>226</v>
      </c>
      <c r="F42" s="87" t="s">
        <v>10</v>
      </c>
      <c r="G42" s="88" t="n">
        <f aca="false">G43+G44</f>
        <v>35.873</v>
      </c>
    </row>
    <row r="43" s="85" customFormat="true" ht="40.5" hidden="false" customHeight="true" outlineLevel="0" collapsed="false">
      <c r="A43" s="86" t="s">
        <v>202</v>
      </c>
      <c r="B43" s="87" t="s">
        <v>58</v>
      </c>
      <c r="C43" s="87" t="s">
        <v>187</v>
      </c>
      <c r="D43" s="87" t="s">
        <v>222</v>
      </c>
      <c r="E43" s="87" t="s">
        <v>226</v>
      </c>
      <c r="F43" s="87" t="s">
        <v>203</v>
      </c>
      <c r="G43" s="88" t="n">
        <v>31.953</v>
      </c>
    </row>
    <row r="44" s="85" customFormat="true" ht="18.75" hidden="false" customHeight="false" outlineLevel="0" collapsed="false">
      <c r="A44" s="86" t="s">
        <v>204</v>
      </c>
      <c r="B44" s="87" t="n">
        <v>984</v>
      </c>
      <c r="C44" s="87" t="s">
        <v>187</v>
      </c>
      <c r="D44" s="87" t="s">
        <v>222</v>
      </c>
      <c r="E44" s="87" t="s">
        <v>226</v>
      </c>
      <c r="F44" s="87" t="s">
        <v>205</v>
      </c>
      <c r="G44" s="88" t="n">
        <v>3.92</v>
      </c>
    </row>
    <row r="45" s="85" customFormat="true" ht="34.5" hidden="false" customHeight="true" outlineLevel="0" collapsed="false">
      <c r="A45" s="86" t="s">
        <v>227</v>
      </c>
      <c r="B45" s="87" t="n">
        <v>984</v>
      </c>
      <c r="C45" s="87" t="s">
        <v>187</v>
      </c>
      <c r="D45" s="87" t="s">
        <v>222</v>
      </c>
      <c r="E45" s="87" t="s">
        <v>228</v>
      </c>
      <c r="F45" s="87" t="s">
        <v>10</v>
      </c>
      <c r="G45" s="88" t="n">
        <f aca="false">G46+G51</f>
        <v>731.858</v>
      </c>
    </row>
    <row r="46" s="85" customFormat="true" ht="76.5" hidden="false" customHeight="true" outlineLevel="0" collapsed="false">
      <c r="A46" s="91" t="s">
        <v>229</v>
      </c>
      <c r="B46" s="87" t="s">
        <v>58</v>
      </c>
      <c r="C46" s="87" t="s">
        <v>187</v>
      </c>
      <c r="D46" s="87" t="s">
        <v>222</v>
      </c>
      <c r="E46" s="87" t="s">
        <v>228</v>
      </c>
      <c r="F46" s="87" t="s">
        <v>197</v>
      </c>
      <c r="G46" s="88" t="n">
        <v>311.853</v>
      </c>
    </row>
    <row r="47" s="85" customFormat="true" ht="1.5" hidden="true" customHeight="true" outlineLevel="0" collapsed="false">
      <c r="A47" s="82"/>
      <c r="B47" s="83"/>
      <c r="C47" s="83"/>
      <c r="D47" s="83"/>
      <c r="E47" s="83"/>
      <c r="F47" s="83"/>
      <c r="G47" s="84"/>
    </row>
    <row r="48" s="85" customFormat="true" ht="43.5" hidden="true" customHeight="true" outlineLevel="0" collapsed="false">
      <c r="A48" s="82"/>
      <c r="B48" s="83"/>
      <c r="C48" s="83"/>
      <c r="D48" s="83"/>
      <c r="E48" s="83"/>
      <c r="F48" s="83"/>
      <c r="G48" s="84"/>
    </row>
    <row r="49" s="85" customFormat="true" ht="15" hidden="true" customHeight="true" outlineLevel="0" collapsed="false">
      <c r="A49" s="82" t="s">
        <v>230</v>
      </c>
      <c r="B49" s="83" t="s">
        <v>58</v>
      </c>
      <c r="C49" s="83" t="s">
        <v>187</v>
      </c>
      <c r="D49" s="83" t="s">
        <v>222</v>
      </c>
      <c r="E49" s="83" t="s">
        <v>231</v>
      </c>
      <c r="F49" s="83" t="s">
        <v>10</v>
      </c>
      <c r="G49" s="84" t="n">
        <v>0</v>
      </c>
    </row>
    <row r="50" s="85" customFormat="true" ht="28.5" hidden="true" customHeight="true" outlineLevel="0" collapsed="false">
      <c r="A50" s="82" t="s">
        <v>204</v>
      </c>
      <c r="B50" s="83" t="s">
        <v>58</v>
      </c>
      <c r="C50" s="83" t="s">
        <v>187</v>
      </c>
      <c r="D50" s="83" t="s">
        <v>222</v>
      </c>
      <c r="E50" s="83" t="s">
        <v>231</v>
      </c>
      <c r="F50" s="83" t="s">
        <v>205</v>
      </c>
      <c r="G50" s="84" t="n">
        <v>0</v>
      </c>
    </row>
    <row r="51" s="85" customFormat="true" ht="39.75" hidden="false" customHeight="true" outlineLevel="0" collapsed="false">
      <c r="A51" s="86" t="s">
        <v>202</v>
      </c>
      <c r="B51" s="87" t="s">
        <v>58</v>
      </c>
      <c r="C51" s="87" t="s">
        <v>187</v>
      </c>
      <c r="D51" s="87" t="s">
        <v>222</v>
      </c>
      <c r="E51" s="87" t="s">
        <v>228</v>
      </c>
      <c r="F51" s="87" t="s">
        <v>203</v>
      </c>
      <c r="G51" s="88" t="n">
        <v>420.005</v>
      </c>
    </row>
    <row r="52" s="89" customFormat="true" ht="18.75" hidden="false" customHeight="false" outlineLevel="0" collapsed="false">
      <c r="A52" s="82" t="s">
        <v>232</v>
      </c>
      <c r="B52" s="83" t="n">
        <v>984</v>
      </c>
      <c r="C52" s="83" t="s">
        <v>189</v>
      </c>
      <c r="D52" s="83" t="s">
        <v>183</v>
      </c>
      <c r="E52" s="83" t="s">
        <v>184</v>
      </c>
      <c r="F52" s="83" t="s">
        <v>10</v>
      </c>
      <c r="G52" s="84" t="n">
        <f aca="false">G53</f>
        <v>135.4</v>
      </c>
    </row>
    <row r="53" s="89" customFormat="true" ht="18.75" hidden="false" customHeight="false" outlineLevel="0" collapsed="false">
      <c r="A53" s="86" t="s">
        <v>233</v>
      </c>
      <c r="B53" s="87" t="n">
        <v>984</v>
      </c>
      <c r="C53" s="87" t="s">
        <v>189</v>
      </c>
      <c r="D53" s="87" t="s">
        <v>234</v>
      </c>
      <c r="E53" s="87" t="s">
        <v>184</v>
      </c>
      <c r="F53" s="87" t="s">
        <v>10</v>
      </c>
      <c r="G53" s="88" t="n">
        <f aca="false">G54</f>
        <v>135.4</v>
      </c>
    </row>
    <row r="54" s="89" customFormat="true" ht="56.25" hidden="false" customHeight="false" outlineLevel="0" collapsed="false">
      <c r="A54" s="86" t="s">
        <v>190</v>
      </c>
      <c r="B54" s="87" t="n">
        <v>984</v>
      </c>
      <c r="C54" s="87" t="s">
        <v>189</v>
      </c>
      <c r="D54" s="87" t="s">
        <v>234</v>
      </c>
      <c r="E54" s="87" t="s">
        <v>191</v>
      </c>
      <c r="F54" s="87" t="s">
        <v>10</v>
      </c>
      <c r="G54" s="88" t="n">
        <f aca="false">G56</f>
        <v>135.4</v>
      </c>
    </row>
    <row r="55" s="89" customFormat="true" ht="18.75" hidden="true" customHeight="false" outlineLevel="0" collapsed="false">
      <c r="A55" s="92"/>
      <c r="B55" s="93"/>
      <c r="C55" s="93"/>
      <c r="D55" s="93"/>
      <c r="E55" s="93"/>
      <c r="F55" s="93"/>
      <c r="G55" s="94"/>
    </row>
    <row r="56" s="89" customFormat="true" ht="23.25" hidden="false" customHeight="true" outlineLevel="0" collapsed="false">
      <c r="A56" s="86" t="s">
        <v>235</v>
      </c>
      <c r="B56" s="87" t="s">
        <v>58</v>
      </c>
      <c r="C56" s="87" t="s">
        <v>189</v>
      </c>
      <c r="D56" s="87" t="s">
        <v>234</v>
      </c>
      <c r="E56" s="87" t="s">
        <v>236</v>
      </c>
      <c r="F56" s="87" t="s">
        <v>10</v>
      </c>
      <c r="G56" s="88" t="n">
        <f aca="false">G58</f>
        <v>135.4</v>
      </c>
    </row>
    <row r="57" s="89" customFormat="true" ht="39.75" hidden="false" customHeight="true" outlineLevel="0" collapsed="false">
      <c r="A57" s="86" t="s">
        <v>237</v>
      </c>
      <c r="B57" s="87" t="s">
        <v>58</v>
      </c>
      <c r="C57" s="87" t="s">
        <v>189</v>
      </c>
      <c r="D57" s="87" t="s">
        <v>234</v>
      </c>
      <c r="E57" s="87" t="s">
        <v>238</v>
      </c>
      <c r="F57" s="87" t="s">
        <v>10</v>
      </c>
      <c r="G57" s="88" t="n">
        <f aca="false">G58</f>
        <v>135.4</v>
      </c>
    </row>
    <row r="58" s="89" customFormat="true" ht="68.25" hidden="false" customHeight="true" outlineLevel="0" collapsed="false">
      <c r="A58" s="86" t="s">
        <v>239</v>
      </c>
      <c r="B58" s="87" t="n">
        <v>984</v>
      </c>
      <c r="C58" s="87" t="s">
        <v>189</v>
      </c>
      <c r="D58" s="87" t="s">
        <v>234</v>
      </c>
      <c r="E58" s="87" t="s">
        <v>240</v>
      </c>
      <c r="F58" s="87" t="s">
        <v>10</v>
      </c>
      <c r="G58" s="88" t="n">
        <f aca="false">G59+G65</f>
        <v>135.4</v>
      </c>
    </row>
    <row r="59" s="85" customFormat="true" ht="94.5" hidden="false" customHeight="true" outlineLevel="0" collapsed="false">
      <c r="A59" s="86" t="s">
        <v>196</v>
      </c>
      <c r="B59" s="87" t="n">
        <v>984</v>
      </c>
      <c r="C59" s="87" t="s">
        <v>189</v>
      </c>
      <c r="D59" s="87" t="s">
        <v>234</v>
      </c>
      <c r="E59" s="87" t="s">
        <v>240</v>
      </c>
      <c r="F59" s="87" t="s">
        <v>197</v>
      </c>
      <c r="G59" s="88" t="n">
        <v>130.568</v>
      </c>
    </row>
    <row r="60" s="85" customFormat="true" ht="2.25" hidden="true" customHeight="true" outlineLevel="0" collapsed="false">
      <c r="A60" s="82" t="s">
        <v>241</v>
      </c>
      <c r="B60" s="83" t="n">
        <v>984</v>
      </c>
      <c r="C60" s="83" t="s">
        <v>234</v>
      </c>
      <c r="D60" s="83" t="s">
        <v>183</v>
      </c>
      <c r="E60" s="87" t="s">
        <v>240</v>
      </c>
      <c r="F60" s="83" t="s">
        <v>10</v>
      </c>
      <c r="G60" s="95" t="n">
        <f aca="false">G61</f>
        <v>0</v>
      </c>
    </row>
    <row r="61" s="85" customFormat="true" ht="20.25" hidden="true" customHeight="true" outlineLevel="0" collapsed="false">
      <c r="A61" s="82" t="s">
        <v>242</v>
      </c>
      <c r="B61" s="83" t="n">
        <v>984</v>
      </c>
      <c r="C61" s="83" t="s">
        <v>234</v>
      </c>
      <c r="D61" s="83" t="s">
        <v>243</v>
      </c>
      <c r="E61" s="87" t="s">
        <v>240</v>
      </c>
      <c r="F61" s="83" t="s">
        <v>10</v>
      </c>
      <c r="G61" s="95" t="n">
        <f aca="false">G62</f>
        <v>0</v>
      </c>
    </row>
    <row r="62" s="89" customFormat="true" ht="39" hidden="true" customHeight="true" outlineLevel="0" collapsed="false">
      <c r="A62" s="86" t="s">
        <v>223</v>
      </c>
      <c r="B62" s="87" t="n">
        <v>984</v>
      </c>
      <c r="C62" s="87" t="s">
        <v>234</v>
      </c>
      <c r="D62" s="87" t="s">
        <v>243</v>
      </c>
      <c r="E62" s="87" t="s">
        <v>240</v>
      </c>
      <c r="F62" s="87" t="s">
        <v>10</v>
      </c>
      <c r="G62" s="96" t="n">
        <f aca="false">G63</f>
        <v>0</v>
      </c>
    </row>
    <row r="63" s="85" customFormat="true" ht="37.5" hidden="true" customHeight="true" outlineLevel="0" collapsed="false">
      <c r="A63" s="86" t="s">
        <v>244</v>
      </c>
      <c r="B63" s="87" t="n">
        <v>984</v>
      </c>
      <c r="C63" s="87" t="s">
        <v>234</v>
      </c>
      <c r="D63" s="87" t="s">
        <v>243</v>
      </c>
      <c r="E63" s="87" t="s">
        <v>240</v>
      </c>
      <c r="F63" s="87" t="s">
        <v>10</v>
      </c>
      <c r="G63" s="96" t="n">
        <f aca="false">G64</f>
        <v>0</v>
      </c>
    </row>
    <row r="64" s="85" customFormat="true" ht="11.25" hidden="true" customHeight="true" outlineLevel="0" collapsed="false">
      <c r="A64" s="82" t="s">
        <v>202</v>
      </c>
      <c r="B64" s="83" t="n">
        <v>984</v>
      </c>
      <c r="C64" s="83" t="s">
        <v>234</v>
      </c>
      <c r="D64" s="83" t="s">
        <v>243</v>
      </c>
      <c r="E64" s="87" t="s">
        <v>240</v>
      </c>
      <c r="F64" s="83" t="s">
        <v>203</v>
      </c>
      <c r="G64" s="95" t="n">
        <v>0</v>
      </c>
    </row>
    <row r="65" s="85" customFormat="true" ht="58.5" hidden="false" customHeight="true" outlineLevel="0" collapsed="false">
      <c r="A65" s="86" t="s">
        <v>202</v>
      </c>
      <c r="B65" s="87" t="s">
        <v>58</v>
      </c>
      <c r="C65" s="87" t="s">
        <v>189</v>
      </c>
      <c r="D65" s="87" t="s">
        <v>234</v>
      </c>
      <c r="E65" s="87" t="s">
        <v>240</v>
      </c>
      <c r="F65" s="87" t="s">
        <v>203</v>
      </c>
      <c r="G65" s="88" t="n">
        <v>4.832</v>
      </c>
    </row>
    <row r="66" s="85" customFormat="true" ht="35.25" hidden="false" customHeight="true" outlineLevel="0" collapsed="false">
      <c r="A66" s="86" t="s">
        <v>241</v>
      </c>
      <c r="B66" s="87" t="s">
        <v>58</v>
      </c>
      <c r="C66" s="87" t="s">
        <v>234</v>
      </c>
      <c r="D66" s="87" t="s">
        <v>183</v>
      </c>
      <c r="E66" s="87" t="s">
        <v>184</v>
      </c>
      <c r="F66" s="87" t="s">
        <v>10</v>
      </c>
      <c r="G66" s="88" t="n">
        <f aca="false">G67</f>
        <v>3767.374</v>
      </c>
    </row>
    <row r="67" s="85" customFormat="true" ht="42" hidden="false" customHeight="true" outlineLevel="0" collapsed="false">
      <c r="A67" s="97" t="s">
        <v>245</v>
      </c>
      <c r="B67" s="87" t="s">
        <v>58</v>
      </c>
      <c r="C67" s="87" t="s">
        <v>234</v>
      </c>
      <c r="D67" s="87" t="s">
        <v>243</v>
      </c>
      <c r="E67" s="87" t="s">
        <v>184</v>
      </c>
      <c r="F67" s="87" t="s">
        <v>10</v>
      </c>
      <c r="G67" s="88" t="n">
        <f aca="false">G68</f>
        <v>3767.374</v>
      </c>
    </row>
    <row r="68" s="85" customFormat="true" ht="63.75" hidden="false" customHeight="true" outlineLevel="0" collapsed="false">
      <c r="A68" s="86" t="s">
        <v>190</v>
      </c>
      <c r="B68" s="87" t="s">
        <v>246</v>
      </c>
      <c r="C68" s="87" t="s">
        <v>234</v>
      </c>
      <c r="D68" s="87" t="s">
        <v>243</v>
      </c>
      <c r="E68" s="87" t="s">
        <v>247</v>
      </c>
      <c r="F68" s="87" t="s">
        <v>10</v>
      </c>
      <c r="G68" s="88" t="n">
        <f aca="false">G71+G76+G69</f>
        <v>3767.374</v>
      </c>
    </row>
    <row r="69" s="85" customFormat="true" ht="50.25" hidden="false" customHeight="true" outlineLevel="0" collapsed="false">
      <c r="A69" s="86" t="s">
        <v>248</v>
      </c>
      <c r="B69" s="87" t="s">
        <v>58</v>
      </c>
      <c r="C69" s="87" t="s">
        <v>234</v>
      </c>
      <c r="D69" s="87" t="s">
        <v>243</v>
      </c>
      <c r="E69" s="87" t="s">
        <v>249</v>
      </c>
      <c r="F69" s="87" t="s">
        <v>10</v>
      </c>
      <c r="G69" s="88" t="n">
        <f aca="false">G70</f>
        <v>30</v>
      </c>
    </row>
    <row r="70" s="85" customFormat="true" ht="48.75" hidden="false" customHeight="true" outlineLevel="0" collapsed="false">
      <c r="A70" s="86" t="s">
        <v>202</v>
      </c>
      <c r="B70" s="87" t="s">
        <v>58</v>
      </c>
      <c r="C70" s="87" t="s">
        <v>234</v>
      </c>
      <c r="D70" s="87" t="s">
        <v>243</v>
      </c>
      <c r="E70" s="87" t="s">
        <v>249</v>
      </c>
      <c r="F70" s="87" t="s">
        <v>203</v>
      </c>
      <c r="G70" s="88" t="n">
        <v>30</v>
      </c>
    </row>
    <row r="71" s="85" customFormat="true" ht="52.5" hidden="false" customHeight="true" outlineLevel="0" collapsed="false">
      <c r="A71" s="86" t="s">
        <v>250</v>
      </c>
      <c r="B71" s="87" t="s">
        <v>58</v>
      </c>
      <c r="C71" s="87" t="s">
        <v>234</v>
      </c>
      <c r="D71" s="87" t="s">
        <v>243</v>
      </c>
      <c r="E71" s="87" t="s">
        <v>251</v>
      </c>
      <c r="F71" s="87" t="s">
        <v>12</v>
      </c>
      <c r="G71" s="88" t="n">
        <f aca="false">G72</f>
        <v>3700</v>
      </c>
    </row>
    <row r="72" s="85" customFormat="true" ht="56.25" hidden="false" customHeight="true" outlineLevel="0" collapsed="false">
      <c r="A72" s="98" t="s">
        <v>252</v>
      </c>
      <c r="B72" s="87" t="s">
        <v>58</v>
      </c>
      <c r="C72" s="87" t="s">
        <v>234</v>
      </c>
      <c r="D72" s="87" t="s">
        <v>243</v>
      </c>
      <c r="E72" s="87" t="s">
        <v>253</v>
      </c>
      <c r="F72" s="87" t="s">
        <v>10</v>
      </c>
      <c r="G72" s="88" t="n">
        <f aca="false">G73</f>
        <v>3700</v>
      </c>
    </row>
    <row r="73" s="85" customFormat="true" ht="56.25" hidden="false" customHeight="true" outlineLevel="0" collapsed="false">
      <c r="A73" s="98" t="s">
        <v>254</v>
      </c>
      <c r="B73" s="87" t="s">
        <v>58</v>
      </c>
      <c r="C73" s="87" t="s">
        <v>234</v>
      </c>
      <c r="D73" s="87" t="s">
        <v>243</v>
      </c>
      <c r="E73" s="87" t="s">
        <v>255</v>
      </c>
      <c r="F73" s="87" t="s">
        <v>10</v>
      </c>
      <c r="G73" s="88" t="n">
        <f aca="false">G74</f>
        <v>3700</v>
      </c>
    </row>
    <row r="74" s="85" customFormat="true" ht="35.25" hidden="false" customHeight="true" outlineLevel="0" collapsed="false">
      <c r="A74" s="86" t="s">
        <v>248</v>
      </c>
      <c r="B74" s="87" t="s">
        <v>58</v>
      </c>
      <c r="C74" s="87" t="s">
        <v>234</v>
      </c>
      <c r="D74" s="87" t="s">
        <v>243</v>
      </c>
      <c r="E74" s="87" t="s">
        <v>256</v>
      </c>
      <c r="F74" s="87" t="s">
        <v>10</v>
      </c>
      <c r="G74" s="88" t="n">
        <f aca="false">G75</f>
        <v>3700</v>
      </c>
    </row>
    <row r="75" s="85" customFormat="true" ht="35.25" hidden="false" customHeight="true" outlineLevel="0" collapsed="false">
      <c r="A75" s="86" t="s">
        <v>202</v>
      </c>
      <c r="B75" s="87" t="s">
        <v>58</v>
      </c>
      <c r="C75" s="87" t="s">
        <v>234</v>
      </c>
      <c r="D75" s="87" t="s">
        <v>243</v>
      </c>
      <c r="E75" s="87" t="s">
        <v>256</v>
      </c>
      <c r="F75" s="87" t="s">
        <v>203</v>
      </c>
      <c r="G75" s="88" t="n">
        <v>3700</v>
      </c>
    </row>
    <row r="76" s="85" customFormat="true" ht="57.75" hidden="false" customHeight="true" outlineLevel="0" collapsed="false">
      <c r="A76" s="86" t="s">
        <v>257</v>
      </c>
      <c r="B76" s="87" t="s">
        <v>58</v>
      </c>
      <c r="C76" s="87" t="s">
        <v>234</v>
      </c>
      <c r="D76" s="87" t="s">
        <v>243</v>
      </c>
      <c r="E76" s="87" t="s">
        <v>258</v>
      </c>
      <c r="F76" s="87" t="s">
        <v>10</v>
      </c>
      <c r="G76" s="88" t="n">
        <f aca="false">G77</f>
        <v>37.374</v>
      </c>
    </row>
    <row r="77" s="85" customFormat="true" ht="35.25" hidden="false" customHeight="true" outlineLevel="0" collapsed="false">
      <c r="A77" s="86" t="s">
        <v>202</v>
      </c>
      <c r="B77" s="87" t="s">
        <v>58</v>
      </c>
      <c r="C77" s="87" t="s">
        <v>234</v>
      </c>
      <c r="D77" s="87" t="s">
        <v>243</v>
      </c>
      <c r="E77" s="87" t="s">
        <v>258</v>
      </c>
      <c r="F77" s="87" t="s">
        <v>203</v>
      </c>
      <c r="G77" s="88" t="n">
        <v>37.374</v>
      </c>
    </row>
    <row r="78" s="85" customFormat="true" ht="20.25" hidden="false" customHeight="true" outlineLevel="0" collapsed="false">
      <c r="A78" s="82" t="s">
        <v>259</v>
      </c>
      <c r="B78" s="83" t="n">
        <v>984</v>
      </c>
      <c r="C78" s="83" t="s">
        <v>199</v>
      </c>
      <c r="D78" s="83" t="s">
        <v>183</v>
      </c>
      <c r="E78" s="83" t="s">
        <v>184</v>
      </c>
      <c r="F78" s="83" t="s">
        <v>10</v>
      </c>
      <c r="G78" s="84" t="n">
        <f aca="false">G79+G93</f>
        <v>783.559</v>
      </c>
    </row>
    <row r="79" s="85" customFormat="true" ht="20.25" hidden="false" customHeight="true" outlineLevel="0" collapsed="false">
      <c r="A79" s="82" t="s">
        <v>260</v>
      </c>
      <c r="B79" s="83" t="n">
        <v>984</v>
      </c>
      <c r="C79" s="83" t="s">
        <v>199</v>
      </c>
      <c r="D79" s="83" t="s">
        <v>261</v>
      </c>
      <c r="E79" s="83" t="s">
        <v>184</v>
      </c>
      <c r="F79" s="83" t="s">
        <v>10</v>
      </c>
      <c r="G79" s="84" t="n">
        <f aca="false">G80</f>
        <v>748.559</v>
      </c>
    </row>
    <row r="80" s="89" customFormat="true" ht="55.5" hidden="false" customHeight="true" outlineLevel="0" collapsed="false">
      <c r="A80" s="86" t="s">
        <v>190</v>
      </c>
      <c r="B80" s="87" t="n">
        <v>984</v>
      </c>
      <c r="C80" s="87" t="s">
        <v>199</v>
      </c>
      <c r="D80" s="87" t="s">
        <v>261</v>
      </c>
      <c r="E80" s="87" t="s">
        <v>191</v>
      </c>
      <c r="F80" s="87" t="s">
        <v>10</v>
      </c>
      <c r="G80" s="88" t="n">
        <f aca="false">G81+G92</f>
        <v>748.559</v>
      </c>
    </row>
    <row r="81" s="85" customFormat="true" ht="38.25" hidden="false" customHeight="true" outlineLevel="0" collapsed="false">
      <c r="A81" s="86" t="s">
        <v>262</v>
      </c>
      <c r="B81" s="87" t="n">
        <v>984</v>
      </c>
      <c r="C81" s="87" t="s">
        <v>199</v>
      </c>
      <c r="D81" s="87" t="s">
        <v>261</v>
      </c>
      <c r="E81" s="87" t="s">
        <v>263</v>
      </c>
      <c r="F81" s="87" t="s">
        <v>10</v>
      </c>
      <c r="G81" s="88" t="n">
        <f aca="false">G83</f>
        <v>748.559</v>
      </c>
    </row>
    <row r="82" s="85" customFormat="true" ht="21" hidden="true" customHeight="true" outlineLevel="0" collapsed="false">
      <c r="A82" s="92"/>
      <c r="B82" s="93"/>
      <c r="C82" s="93"/>
      <c r="D82" s="93"/>
      <c r="E82" s="93"/>
      <c r="F82" s="93"/>
      <c r="G82" s="94"/>
    </row>
    <row r="83" s="85" customFormat="true" ht="38.25" hidden="false" customHeight="true" outlineLevel="0" collapsed="false">
      <c r="A83" s="86" t="s">
        <v>202</v>
      </c>
      <c r="B83" s="87" t="n">
        <v>984</v>
      </c>
      <c r="C83" s="87" t="s">
        <v>199</v>
      </c>
      <c r="D83" s="87" t="s">
        <v>261</v>
      </c>
      <c r="E83" s="87" t="s">
        <v>263</v>
      </c>
      <c r="F83" s="87" t="s">
        <v>203</v>
      </c>
      <c r="G83" s="88" t="n">
        <v>748.559</v>
      </c>
    </row>
    <row r="84" s="85" customFormat="true" ht="3" hidden="true" customHeight="true" outlineLevel="0" collapsed="false">
      <c r="A84" s="82" t="s">
        <v>264</v>
      </c>
      <c r="B84" s="83" t="n">
        <v>984</v>
      </c>
      <c r="C84" s="83" t="s">
        <v>199</v>
      </c>
      <c r="D84" s="83" t="s">
        <v>265</v>
      </c>
      <c r="E84" s="83" t="s">
        <v>224</v>
      </c>
      <c r="F84" s="83" t="s">
        <v>10</v>
      </c>
      <c r="G84" s="84" t="n">
        <f aca="false">G85</f>
        <v>0</v>
      </c>
    </row>
    <row r="85" s="85" customFormat="true" ht="38.25" hidden="true" customHeight="true" outlineLevel="0" collapsed="false">
      <c r="A85" s="82" t="s">
        <v>266</v>
      </c>
      <c r="B85" s="83" t="n">
        <v>984</v>
      </c>
      <c r="C85" s="83" t="s">
        <v>199</v>
      </c>
      <c r="D85" s="83" t="s">
        <v>265</v>
      </c>
      <c r="E85" s="83" t="s">
        <v>224</v>
      </c>
      <c r="F85" s="83" t="s">
        <v>10</v>
      </c>
      <c r="G85" s="84" t="n">
        <f aca="false">G86</f>
        <v>0</v>
      </c>
    </row>
    <row r="86" s="89" customFormat="true" ht="38.25" hidden="true" customHeight="true" outlineLevel="0" collapsed="false">
      <c r="A86" s="86" t="s">
        <v>223</v>
      </c>
      <c r="B86" s="87" t="n">
        <v>984</v>
      </c>
      <c r="C86" s="87" t="s">
        <v>199</v>
      </c>
      <c r="D86" s="87" t="s">
        <v>265</v>
      </c>
      <c r="E86" s="87" t="s">
        <v>267</v>
      </c>
      <c r="F86" s="87" t="s">
        <v>10</v>
      </c>
      <c r="G86" s="88" t="n">
        <f aca="false">G87</f>
        <v>0</v>
      </c>
    </row>
    <row r="87" s="85" customFormat="true" ht="38.25" hidden="true" customHeight="true" outlineLevel="0" collapsed="false">
      <c r="A87" s="86" t="s">
        <v>268</v>
      </c>
      <c r="B87" s="87" t="n">
        <v>984</v>
      </c>
      <c r="C87" s="87" t="s">
        <v>199</v>
      </c>
      <c r="D87" s="87" t="s">
        <v>265</v>
      </c>
      <c r="E87" s="87" t="s">
        <v>269</v>
      </c>
      <c r="F87" s="87" t="s">
        <v>10</v>
      </c>
      <c r="G87" s="88" t="n">
        <f aca="false">G88</f>
        <v>0</v>
      </c>
    </row>
    <row r="88" s="85" customFormat="true" ht="38.25" hidden="true" customHeight="true" outlineLevel="0" collapsed="false">
      <c r="A88" s="82" t="s">
        <v>202</v>
      </c>
      <c r="B88" s="83" t="n">
        <v>984</v>
      </c>
      <c r="C88" s="83" t="s">
        <v>199</v>
      </c>
      <c r="D88" s="83" t="s">
        <v>265</v>
      </c>
      <c r="E88" s="83" t="s">
        <v>269</v>
      </c>
      <c r="F88" s="83" t="s">
        <v>203</v>
      </c>
      <c r="G88" s="84" t="n">
        <v>0</v>
      </c>
    </row>
    <row r="89" s="85" customFormat="true" ht="57.75" hidden="true" customHeight="true" outlineLevel="0" collapsed="false">
      <c r="A89" s="99" t="s">
        <v>270</v>
      </c>
      <c r="B89" s="100" t="s">
        <v>271</v>
      </c>
      <c r="C89" s="100" t="s">
        <v>199</v>
      </c>
      <c r="D89" s="100" t="s">
        <v>261</v>
      </c>
      <c r="E89" s="100" t="s">
        <v>272</v>
      </c>
      <c r="F89" s="100" t="s">
        <v>10</v>
      </c>
      <c r="G89" s="84"/>
    </row>
    <row r="90" s="85" customFormat="true" ht="38.25" hidden="true" customHeight="true" outlineLevel="0" collapsed="false">
      <c r="A90" s="101" t="s">
        <v>273</v>
      </c>
      <c r="B90" s="102" t="s">
        <v>271</v>
      </c>
      <c r="C90" s="102" t="s">
        <v>274</v>
      </c>
      <c r="D90" s="102" t="s">
        <v>189</v>
      </c>
      <c r="E90" s="102" t="s">
        <v>275</v>
      </c>
      <c r="F90" s="102" t="s">
        <v>203</v>
      </c>
      <c r="G90" s="84"/>
    </row>
    <row r="91" s="85" customFormat="true" ht="94.5" hidden="true" customHeight="true" outlineLevel="0" collapsed="false">
      <c r="A91" s="103" t="s">
        <v>276</v>
      </c>
      <c r="B91" s="100" t="s">
        <v>58</v>
      </c>
      <c r="C91" s="100" t="s">
        <v>199</v>
      </c>
      <c r="D91" s="100" t="s">
        <v>261</v>
      </c>
      <c r="E91" s="100" t="s">
        <v>277</v>
      </c>
      <c r="F91" s="100" t="s">
        <v>10</v>
      </c>
      <c r="G91" s="84" t="n">
        <f aca="false">G92</f>
        <v>0</v>
      </c>
    </row>
    <row r="92" s="85" customFormat="true" ht="38.25" hidden="true" customHeight="true" outlineLevel="0" collapsed="false">
      <c r="A92" s="101" t="s">
        <v>273</v>
      </c>
      <c r="B92" s="100" t="s">
        <v>58</v>
      </c>
      <c r="C92" s="100" t="s">
        <v>199</v>
      </c>
      <c r="D92" s="100" t="s">
        <v>261</v>
      </c>
      <c r="E92" s="100" t="s">
        <v>277</v>
      </c>
      <c r="F92" s="102" t="s">
        <v>203</v>
      </c>
      <c r="G92" s="84"/>
    </row>
    <row r="93" s="85" customFormat="true" ht="38.25" hidden="false" customHeight="true" outlineLevel="0" collapsed="false">
      <c r="A93" s="82" t="s">
        <v>264</v>
      </c>
      <c r="B93" s="83" t="s">
        <v>58</v>
      </c>
      <c r="C93" s="83" t="s">
        <v>199</v>
      </c>
      <c r="D93" s="83" t="s">
        <v>265</v>
      </c>
      <c r="E93" s="83" t="s">
        <v>184</v>
      </c>
      <c r="F93" s="83" t="s">
        <v>10</v>
      </c>
      <c r="G93" s="84" t="n">
        <f aca="false">G94</f>
        <v>35</v>
      </c>
    </row>
    <row r="94" s="85" customFormat="true" ht="59.25" hidden="false" customHeight="true" outlineLevel="0" collapsed="false">
      <c r="A94" s="86" t="s">
        <v>190</v>
      </c>
      <c r="B94" s="87" t="s">
        <v>58</v>
      </c>
      <c r="C94" s="87" t="s">
        <v>199</v>
      </c>
      <c r="D94" s="87" t="s">
        <v>265</v>
      </c>
      <c r="E94" s="87" t="s">
        <v>191</v>
      </c>
      <c r="F94" s="87" t="s">
        <v>10</v>
      </c>
      <c r="G94" s="88" t="n">
        <f aca="false">G95</f>
        <v>35</v>
      </c>
    </row>
    <row r="95" s="85" customFormat="true" ht="49.5" hidden="false" customHeight="true" outlineLevel="0" collapsed="false">
      <c r="A95" s="86" t="s">
        <v>268</v>
      </c>
      <c r="B95" s="87" t="s">
        <v>58</v>
      </c>
      <c r="C95" s="87" t="s">
        <v>199</v>
      </c>
      <c r="D95" s="87" t="s">
        <v>265</v>
      </c>
      <c r="E95" s="87" t="s">
        <v>278</v>
      </c>
      <c r="F95" s="87" t="s">
        <v>10</v>
      </c>
      <c r="G95" s="88" t="n">
        <f aca="false">G96</f>
        <v>35</v>
      </c>
    </row>
    <row r="96" s="85" customFormat="true" ht="39.75" hidden="false" customHeight="true" outlineLevel="0" collapsed="false">
      <c r="A96" s="86" t="s">
        <v>202</v>
      </c>
      <c r="B96" s="87" t="s">
        <v>58</v>
      </c>
      <c r="C96" s="87" t="s">
        <v>199</v>
      </c>
      <c r="D96" s="87" t="s">
        <v>265</v>
      </c>
      <c r="E96" s="87" t="s">
        <v>278</v>
      </c>
      <c r="F96" s="87" t="s">
        <v>203</v>
      </c>
      <c r="G96" s="88" t="n">
        <v>35</v>
      </c>
    </row>
    <row r="97" s="85" customFormat="true" ht="22.5" hidden="false" customHeight="true" outlineLevel="0" collapsed="false">
      <c r="A97" s="82" t="s">
        <v>279</v>
      </c>
      <c r="B97" s="83" t="n">
        <v>984</v>
      </c>
      <c r="C97" s="83" t="s">
        <v>274</v>
      </c>
      <c r="D97" s="83" t="s">
        <v>183</v>
      </c>
      <c r="E97" s="83" t="s">
        <v>184</v>
      </c>
      <c r="F97" s="83" t="s">
        <v>10</v>
      </c>
      <c r="G97" s="84" t="n">
        <f aca="false">G98+G102</f>
        <v>1427.058</v>
      </c>
    </row>
    <row r="98" s="85" customFormat="true" ht="22.5" hidden="true" customHeight="true" outlineLevel="0" collapsed="false">
      <c r="A98" s="86" t="s">
        <v>280</v>
      </c>
      <c r="B98" s="87" t="n">
        <v>984</v>
      </c>
      <c r="C98" s="87" t="s">
        <v>274</v>
      </c>
      <c r="D98" s="87" t="s">
        <v>189</v>
      </c>
      <c r="E98" s="87" t="s">
        <v>184</v>
      </c>
      <c r="F98" s="87" t="s">
        <v>10</v>
      </c>
      <c r="G98" s="88" t="n">
        <f aca="false">G99</f>
        <v>0</v>
      </c>
    </row>
    <row r="99" s="89" customFormat="true" ht="59.25" hidden="true" customHeight="true" outlineLevel="0" collapsed="false">
      <c r="A99" s="86" t="s">
        <v>190</v>
      </c>
      <c r="B99" s="87" t="n">
        <v>984</v>
      </c>
      <c r="C99" s="87" t="s">
        <v>274</v>
      </c>
      <c r="D99" s="87" t="s">
        <v>189</v>
      </c>
      <c r="E99" s="87" t="s">
        <v>191</v>
      </c>
      <c r="F99" s="87" t="s">
        <v>10</v>
      </c>
      <c r="G99" s="88" t="n">
        <f aca="false">G100</f>
        <v>0</v>
      </c>
    </row>
    <row r="100" s="89" customFormat="true" ht="36.75" hidden="true" customHeight="true" outlineLevel="0" collapsed="false">
      <c r="A100" s="86" t="s">
        <v>281</v>
      </c>
      <c r="B100" s="87" t="n">
        <v>984</v>
      </c>
      <c r="C100" s="87" t="s">
        <v>274</v>
      </c>
      <c r="D100" s="87" t="s">
        <v>189</v>
      </c>
      <c r="E100" s="87" t="s">
        <v>282</v>
      </c>
      <c r="F100" s="87" t="s">
        <v>10</v>
      </c>
      <c r="G100" s="88" t="n">
        <f aca="false">G101</f>
        <v>0</v>
      </c>
    </row>
    <row r="101" s="89" customFormat="true" ht="36.75" hidden="true" customHeight="true" outlineLevel="0" collapsed="false">
      <c r="A101" s="86" t="s">
        <v>202</v>
      </c>
      <c r="B101" s="87" t="n">
        <v>984</v>
      </c>
      <c r="C101" s="87" t="s">
        <v>274</v>
      </c>
      <c r="D101" s="87" t="s">
        <v>189</v>
      </c>
      <c r="E101" s="87" t="s">
        <v>282</v>
      </c>
      <c r="F101" s="87" t="s">
        <v>203</v>
      </c>
      <c r="G101" s="88" t="n">
        <v>0</v>
      </c>
    </row>
    <row r="102" s="89" customFormat="true" ht="21.75" hidden="false" customHeight="true" outlineLevel="0" collapsed="false">
      <c r="A102" s="82" t="s">
        <v>283</v>
      </c>
      <c r="B102" s="83" t="n">
        <v>984</v>
      </c>
      <c r="C102" s="83" t="s">
        <v>274</v>
      </c>
      <c r="D102" s="83" t="s">
        <v>234</v>
      </c>
      <c r="E102" s="83" t="s">
        <v>184</v>
      </c>
      <c r="F102" s="83" t="s">
        <v>10</v>
      </c>
      <c r="G102" s="84" t="n">
        <f aca="false">G108</f>
        <v>1427.058</v>
      </c>
    </row>
    <row r="103" s="89" customFormat="true" ht="55.5" hidden="true" customHeight="true" outlineLevel="0" collapsed="false">
      <c r="A103" s="86" t="s">
        <v>223</v>
      </c>
      <c r="B103" s="87" t="n">
        <v>984</v>
      </c>
      <c r="C103" s="87" t="s">
        <v>274</v>
      </c>
      <c r="D103" s="87" t="s">
        <v>234</v>
      </c>
      <c r="E103" s="87" t="s">
        <v>284</v>
      </c>
      <c r="F103" s="87" t="s">
        <v>10</v>
      </c>
      <c r="G103" s="88" t="n">
        <f aca="false">G104</f>
        <v>914.622</v>
      </c>
    </row>
    <row r="104" s="89" customFormat="true" ht="34.5" hidden="true" customHeight="true" outlineLevel="0" collapsed="false">
      <c r="A104" s="86" t="s">
        <v>285</v>
      </c>
      <c r="B104" s="87" t="n">
        <v>984</v>
      </c>
      <c r="C104" s="87" t="s">
        <v>274</v>
      </c>
      <c r="D104" s="87" t="s">
        <v>234</v>
      </c>
      <c r="E104" s="87" t="s">
        <v>286</v>
      </c>
      <c r="F104" s="87" t="s">
        <v>10</v>
      </c>
      <c r="G104" s="88" t="n">
        <f aca="false">G110</f>
        <v>914.622</v>
      </c>
    </row>
    <row r="105" s="89" customFormat="true" ht="1.5" hidden="true" customHeight="true" outlineLevel="0" collapsed="false">
      <c r="A105" s="104" t="s">
        <v>287</v>
      </c>
      <c r="B105" s="105" t="n">
        <v>984</v>
      </c>
      <c r="C105" s="105" t="s">
        <v>274</v>
      </c>
      <c r="D105" s="105" t="s">
        <v>234</v>
      </c>
      <c r="E105" s="105" t="s">
        <v>286</v>
      </c>
      <c r="F105" s="105" t="s">
        <v>10</v>
      </c>
      <c r="G105" s="106" t="n">
        <f aca="false">G106</f>
        <v>0</v>
      </c>
    </row>
    <row r="106" s="89" customFormat="true" ht="38.25" hidden="true" customHeight="true" outlineLevel="0" collapsed="false">
      <c r="A106" s="82" t="s">
        <v>202</v>
      </c>
      <c r="B106" s="83" t="n">
        <v>984</v>
      </c>
      <c r="C106" s="83" t="s">
        <v>274</v>
      </c>
      <c r="D106" s="83" t="s">
        <v>234</v>
      </c>
      <c r="E106" s="83" t="s">
        <v>288</v>
      </c>
      <c r="F106" s="83" t="s">
        <v>10</v>
      </c>
      <c r="G106" s="84"/>
    </row>
    <row r="107" s="89" customFormat="true" ht="37.5" hidden="true" customHeight="true" outlineLevel="0" collapsed="false">
      <c r="A107" s="86"/>
      <c r="B107" s="87"/>
      <c r="C107" s="87"/>
      <c r="D107" s="87"/>
      <c r="E107" s="87"/>
      <c r="F107" s="87"/>
      <c r="G107" s="88"/>
    </row>
    <row r="108" s="89" customFormat="true" ht="56.25" hidden="false" customHeight="true" outlineLevel="0" collapsed="false">
      <c r="A108" s="86" t="s">
        <v>190</v>
      </c>
      <c r="B108" s="87" t="s">
        <v>58</v>
      </c>
      <c r="C108" s="87" t="s">
        <v>274</v>
      </c>
      <c r="D108" s="87" t="s">
        <v>234</v>
      </c>
      <c r="E108" s="87" t="s">
        <v>191</v>
      </c>
      <c r="F108" s="87" t="s">
        <v>10</v>
      </c>
      <c r="G108" s="88" t="n">
        <f aca="false">G109+G127+G129+G125</f>
        <v>1427.058</v>
      </c>
    </row>
    <row r="109" s="89" customFormat="true" ht="51" hidden="false" customHeight="true" outlineLevel="0" collapsed="false">
      <c r="A109" s="86" t="s">
        <v>285</v>
      </c>
      <c r="B109" s="87" t="s">
        <v>58</v>
      </c>
      <c r="C109" s="87" t="s">
        <v>274</v>
      </c>
      <c r="D109" s="87" t="s">
        <v>234</v>
      </c>
      <c r="E109" s="87" t="s">
        <v>289</v>
      </c>
      <c r="F109" s="87" t="s">
        <v>10</v>
      </c>
      <c r="G109" s="88" t="n">
        <f aca="false">G110</f>
        <v>914.622</v>
      </c>
    </row>
    <row r="110" s="89" customFormat="true" ht="36" hidden="false" customHeight="true" outlineLevel="0" collapsed="false">
      <c r="A110" s="86" t="s">
        <v>202</v>
      </c>
      <c r="B110" s="87" t="n">
        <v>984</v>
      </c>
      <c r="C110" s="87" t="s">
        <v>274</v>
      </c>
      <c r="D110" s="87" t="s">
        <v>234</v>
      </c>
      <c r="E110" s="87" t="s">
        <v>289</v>
      </c>
      <c r="F110" s="87" t="s">
        <v>203</v>
      </c>
      <c r="G110" s="88" t="n">
        <v>914.622</v>
      </c>
    </row>
    <row r="111" s="85" customFormat="true" ht="33.75" hidden="true" customHeight="true" outlineLevel="0" collapsed="false">
      <c r="A111" s="82" t="s">
        <v>290</v>
      </c>
      <c r="B111" s="83" t="n">
        <v>984</v>
      </c>
      <c r="C111" s="83" t="s">
        <v>291</v>
      </c>
      <c r="D111" s="83" t="s">
        <v>183</v>
      </c>
      <c r="E111" s="83" t="s">
        <v>224</v>
      </c>
      <c r="F111" s="83" t="s">
        <v>10</v>
      </c>
      <c r="G111" s="107" t="n">
        <f aca="false">G112</f>
        <v>0</v>
      </c>
    </row>
    <row r="112" s="85" customFormat="true" ht="33.75" hidden="true" customHeight="true" outlineLevel="0" collapsed="false">
      <c r="A112" s="82" t="s">
        <v>292</v>
      </c>
      <c r="B112" s="83" t="n">
        <v>984</v>
      </c>
      <c r="C112" s="83" t="s">
        <v>291</v>
      </c>
      <c r="D112" s="83" t="s">
        <v>187</v>
      </c>
      <c r="E112" s="83" t="s">
        <v>224</v>
      </c>
      <c r="F112" s="83" t="s">
        <v>10</v>
      </c>
      <c r="G112" s="107" t="n">
        <f aca="false">G113</f>
        <v>0</v>
      </c>
    </row>
    <row r="113" s="89" customFormat="true" ht="34.5" hidden="true" customHeight="true" outlineLevel="0" collapsed="false">
      <c r="A113" s="86" t="s">
        <v>223</v>
      </c>
      <c r="B113" s="87" t="n">
        <v>984</v>
      </c>
      <c r="C113" s="87" t="s">
        <v>291</v>
      </c>
      <c r="D113" s="87" t="s">
        <v>187</v>
      </c>
      <c r="E113" s="87" t="s">
        <v>284</v>
      </c>
      <c r="F113" s="87" t="s">
        <v>10</v>
      </c>
      <c r="G113" s="106" t="n">
        <f aca="false">G114</f>
        <v>0</v>
      </c>
    </row>
    <row r="114" s="89" customFormat="true" ht="35.25" hidden="true" customHeight="true" outlineLevel="0" collapsed="false">
      <c r="A114" s="86" t="s">
        <v>293</v>
      </c>
      <c r="B114" s="87" t="n">
        <v>984</v>
      </c>
      <c r="C114" s="87" t="s">
        <v>291</v>
      </c>
      <c r="D114" s="87" t="s">
        <v>187</v>
      </c>
      <c r="E114" s="87" t="s">
        <v>294</v>
      </c>
      <c r="F114" s="87" t="s">
        <v>10</v>
      </c>
      <c r="G114" s="106" t="n">
        <f aca="false">G115</f>
        <v>0</v>
      </c>
    </row>
    <row r="115" s="89" customFormat="true" ht="31.5" hidden="true" customHeight="true" outlineLevel="0" collapsed="false">
      <c r="A115" s="86" t="s">
        <v>295</v>
      </c>
      <c r="B115" s="87" t="n">
        <v>984</v>
      </c>
      <c r="C115" s="87" t="s">
        <v>291</v>
      </c>
      <c r="D115" s="87" t="s">
        <v>187</v>
      </c>
      <c r="E115" s="87" t="s">
        <v>296</v>
      </c>
      <c r="F115" s="87" t="s">
        <v>10</v>
      </c>
      <c r="G115" s="106" t="n">
        <f aca="false">G116+G118</f>
        <v>0</v>
      </c>
    </row>
    <row r="116" s="89" customFormat="true" ht="34.5" hidden="true" customHeight="true" outlineLevel="0" collapsed="false">
      <c r="A116" s="86" t="s">
        <v>202</v>
      </c>
      <c r="B116" s="87" t="n">
        <v>984</v>
      </c>
      <c r="C116" s="87" t="s">
        <v>291</v>
      </c>
      <c r="D116" s="87" t="s">
        <v>187</v>
      </c>
      <c r="E116" s="87" t="s">
        <v>296</v>
      </c>
      <c r="F116" s="87" t="s">
        <v>203</v>
      </c>
      <c r="G116" s="108"/>
    </row>
    <row r="117" s="89" customFormat="true" ht="18" hidden="true" customHeight="true" outlineLevel="0" collapsed="false">
      <c r="A117" s="86" t="s">
        <v>204</v>
      </c>
      <c r="B117" s="87" t="s">
        <v>58</v>
      </c>
      <c r="C117" s="87" t="s">
        <v>291</v>
      </c>
      <c r="D117" s="87" t="s">
        <v>187</v>
      </c>
      <c r="E117" s="87" t="s">
        <v>296</v>
      </c>
      <c r="F117" s="87" t="s">
        <v>205</v>
      </c>
      <c r="G117" s="108" t="n">
        <v>0</v>
      </c>
    </row>
    <row r="118" s="89" customFormat="true" ht="18.75" hidden="true" customHeight="true" outlineLevel="0" collapsed="false">
      <c r="A118" s="86" t="s">
        <v>204</v>
      </c>
      <c r="B118" s="87" t="s">
        <v>58</v>
      </c>
      <c r="C118" s="87" t="s">
        <v>291</v>
      </c>
      <c r="D118" s="87" t="s">
        <v>187</v>
      </c>
      <c r="E118" s="87" t="s">
        <v>296</v>
      </c>
      <c r="F118" s="87" t="s">
        <v>205</v>
      </c>
      <c r="G118" s="108"/>
    </row>
    <row r="119" s="89" customFormat="true" ht="18.75" hidden="true" customHeight="true" outlineLevel="0" collapsed="false">
      <c r="A119" s="82" t="s">
        <v>290</v>
      </c>
      <c r="B119" s="83" t="s">
        <v>58</v>
      </c>
      <c r="C119" s="83" t="s">
        <v>291</v>
      </c>
      <c r="D119" s="83" t="s">
        <v>183</v>
      </c>
      <c r="E119" s="83" t="s">
        <v>224</v>
      </c>
      <c r="F119" s="83" t="s">
        <v>10</v>
      </c>
      <c r="G119" s="84" t="n">
        <f aca="false">G120</f>
        <v>0</v>
      </c>
    </row>
    <row r="120" s="89" customFormat="true" ht="18.75" hidden="true" customHeight="true" outlineLevel="0" collapsed="false">
      <c r="A120" s="82" t="s">
        <v>292</v>
      </c>
      <c r="B120" s="83" t="s">
        <v>58</v>
      </c>
      <c r="C120" s="83" t="s">
        <v>291</v>
      </c>
      <c r="D120" s="83" t="s">
        <v>187</v>
      </c>
      <c r="E120" s="83" t="s">
        <v>224</v>
      </c>
      <c r="F120" s="83" t="s">
        <v>10</v>
      </c>
      <c r="G120" s="84" t="n">
        <f aca="false">G121</f>
        <v>0</v>
      </c>
    </row>
    <row r="121" s="89" customFormat="true" ht="54" hidden="true" customHeight="true" outlineLevel="0" collapsed="false">
      <c r="A121" s="86" t="s">
        <v>223</v>
      </c>
      <c r="B121" s="87" t="s">
        <v>58</v>
      </c>
      <c r="C121" s="87" t="s">
        <v>291</v>
      </c>
      <c r="D121" s="87" t="s">
        <v>187</v>
      </c>
      <c r="E121" s="87" t="s">
        <v>284</v>
      </c>
      <c r="F121" s="87" t="s">
        <v>10</v>
      </c>
      <c r="G121" s="88" t="n">
        <f aca="false">G122</f>
        <v>0</v>
      </c>
    </row>
    <row r="122" s="89" customFormat="true" ht="54" hidden="true" customHeight="true" outlineLevel="0" collapsed="false">
      <c r="A122" s="86" t="s">
        <v>293</v>
      </c>
      <c r="B122" s="87" t="s">
        <v>58</v>
      </c>
      <c r="C122" s="87" t="s">
        <v>291</v>
      </c>
      <c r="D122" s="87" t="s">
        <v>187</v>
      </c>
      <c r="E122" s="87" t="s">
        <v>294</v>
      </c>
      <c r="F122" s="87" t="s">
        <v>10</v>
      </c>
      <c r="G122" s="88" t="n">
        <f aca="false">G123</f>
        <v>0</v>
      </c>
    </row>
    <row r="123" s="89" customFormat="true" ht="36" hidden="true" customHeight="true" outlineLevel="0" collapsed="false">
      <c r="A123" s="86" t="s">
        <v>297</v>
      </c>
      <c r="B123" s="87" t="s">
        <v>58</v>
      </c>
      <c r="C123" s="87" t="s">
        <v>291</v>
      </c>
      <c r="D123" s="87" t="s">
        <v>187</v>
      </c>
      <c r="E123" s="87" t="s">
        <v>296</v>
      </c>
      <c r="F123" s="87" t="s">
        <v>10</v>
      </c>
      <c r="G123" s="88" t="n">
        <f aca="false">G124</f>
        <v>0</v>
      </c>
    </row>
    <row r="124" s="89" customFormat="true" ht="36.75" hidden="true" customHeight="true" outlineLevel="0" collapsed="false">
      <c r="A124" s="86" t="s">
        <v>202</v>
      </c>
      <c r="B124" s="87" t="s">
        <v>58</v>
      </c>
      <c r="C124" s="87" t="s">
        <v>291</v>
      </c>
      <c r="D124" s="87" t="s">
        <v>187</v>
      </c>
      <c r="E124" s="87" t="s">
        <v>296</v>
      </c>
      <c r="F124" s="87" t="s">
        <v>203</v>
      </c>
      <c r="G124" s="88" t="n">
        <v>0</v>
      </c>
    </row>
    <row r="125" s="89" customFormat="true" ht="66.75" hidden="false" customHeight="true" outlineLevel="0" collapsed="false">
      <c r="A125" s="86" t="s">
        <v>298</v>
      </c>
      <c r="B125" s="87" t="s">
        <v>58</v>
      </c>
      <c r="C125" s="87" t="s">
        <v>274</v>
      </c>
      <c r="D125" s="87" t="s">
        <v>234</v>
      </c>
      <c r="E125" s="87" t="s">
        <v>299</v>
      </c>
      <c r="F125" s="87" t="s">
        <v>10</v>
      </c>
      <c r="G125" s="88" t="n">
        <f aca="false">G126</f>
        <v>0.036</v>
      </c>
    </row>
    <row r="126" s="89" customFormat="true" ht="36.75" hidden="false" customHeight="true" outlineLevel="0" collapsed="false">
      <c r="A126" s="86" t="s">
        <v>202</v>
      </c>
      <c r="B126" s="87" t="s">
        <v>58</v>
      </c>
      <c r="C126" s="87" t="s">
        <v>274</v>
      </c>
      <c r="D126" s="87" t="s">
        <v>234</v>
      </c>
      <c r="E126" s="87" t="s">
        <v>299</v>
      </c>
      <c r="F126" s="87" t="s">
        <v>203</v>
      </c>
      <c r="G126" s="88" t="n">
        <v>0.036</v>
      </c>
    </row>
    <row r="127" s="89" customFormat="true" ht="72" hidden="false" customHeight="true" outlineLevel="0" collapsed="false">
      <c r="A127" s="86" t="s">
        <v>298</v>
      </c>
      <c r="B127" s="87" t="s">
        <v>58</v>
      </c>
      <c r="C127" s="87" t="s">
        <v>274</v>
      </c>
      <c r="D127" s="87" t="s">
        <v>234</v>
      </c>
      <c r="E127" s="87" t="s">
        <v>300</v>
      </c>
      <c r="F127" s="87" t="s">
        <v>10</v>
      </c>
      <c r="G127" s="88" t="n">
        <f aca="false">G128</f>
        <v>256.2</v>
      </c>
    </row>
    <row r="128" s="89" customFormat="true" ht="36.75" hidden="false" customHeight="true" outlineLevel="0" collapsed="false">
      <c r="A128" s="86" t="s">
        <v>202</v>
      </c>
      <c r="B128" s="87" t="s">
        <v>58</v>
      </c>
      <c r="C128" s="87" t="s">
        <v>274</v>
      </c>
      <c r="D128" s="87" t="s">
        <v>234</v>
      </c>
      <c r="E128" s="87" t="s">
        <v>300</v>
      </c>
      <c r="F128" s="87" t="s">
        <v>203</v>
      </c>
      <c r="G128" s="88" t="n">
        <v>256.2</v>
      </c>
    </row>
    <row r="129" s="89" customFormat="true" ht="75" hidden="false" customHeight="true" outlineLevel="0" collapsed="false">
      <c r="A129" s="86" t="s">
        <v>301</v>
      </c>
      <c r="B129" s="87" t="s">
        <v>58</v>
      </c>
      <c r="C129" s="87" t="s">
        <v>274</v>
      </c>
      <c r="D129" s="87" t="s">
        <v>234</v>
      </c>
      <c r="E129" s="87" t="s">
        <v>302</v>
      </c>
      <c r="F129" s="87" t="s">
        <v>10</v>
      </c>
      <c r="G129" s="88" t="n">
        <f aca="false">G130</f>
        <v>256.2</v>
      </c>
    </row>
    <row r="130" s="89" customFormat="true" ht="36.75" hidden="false" customHeight="true" outlineLevel="0" collapsed="false">
      <c r="A130" s="86" t="s">
        <v>202</v>
      </c>
      <c r="B130" s="87" t="s">
        <v>58</v>
      </c>
      <c r="C130" s="87" t="s">
        <v>274</v>
      </c>
      <c r="D130" s="87" t="s">
        <v>234</v>
      </c>
      <c r="E130" s="87" t="s">
        <v>302</v>
      </c>
      <c r="F130" s="87" t="s">
        <v>203</v>
      </c>
      <c r="G130" s="88" t="n">
        <v>256.2</v>
      </c>
    </row>
    <row r="131" s="89" customFormat="true" ht="19.5" hidden="false" customHeight="true" outlineLevel="0" collapsed="false">
      <c r="A131" s="109" t="s">
        <v>303</v>
      </c>
      <c r="B131" s="83" t="s">
        <v>58</v>
      </c>
      <c r="C131" s="83" t="s">
        <v>243</v>
      </c>
      <c r="D131" s="83" t="s">
        <v>183</v>
      </c>
      <c r="E131" s="83" t="s">
        <v>184</v>
      </c>
      <c r="F131" s="83" t="s">
        <v>10</v>
      </c>
      <c r="G131" s="84" t="n">
        <f aca="false">G132</f>
        <v>37.44</v>
      </c>
    </row>
    <row r="132" s="89" customFormat="true" ht="21.75" hidden="false" customHeight="true" outlineLevel="0" collapsed="false">
      <c r="A132" s="86" t="s">
        <v>304</v>
      </c>
      <c r="B132" s="87" t="n">
        <v>984</v>
      </c>
      <c r="C132" s="87" t="s">
        <v>243</v>
      </c>
      <c r="D132" s="87" t="s">
        <v>187</v>
      </c>
      <c r="E132" s="87" t="s">
        <v>184</v>
      </c>
      <c r="F132" s="87" t="s">
        <v>10</v>
      </c>
      <c r="G132" s="88" t="n">
        <f aca="false">G133</f>
        <v>37.44</v>
      </c>
    </row>
    <row r="133" s="89" customFormat="true" ht="57" hidden="false" customHeight="true" outlineLevel="0" collapsed="false">
      <c r="A133" s="86" t="s">
        <v>190</v>
      </c>
      <c r="B133" s="87" t="s">
        <v>58</v>
      </c>
      <c r="C133" s="87" t="s">
        <v>243</v>
      </c>
      <c r="D133" s="87" t="s">
        <v>187</v>
      </c>
      <c r="E133" s="87" t="s">
        <v>191</v>
      </c>
      <c r="F133" s="87" t="s">
        <v>10</v>
      </c>
      <c r="G133" s="88" t="n">
        <f aca="false">G134</f>
        <v>37.44</v>
      </c>
    </row>
    <row r="134" s="89" customFormat="true" ht="67.5" hidden="false" customHeight="true" outlineLevel="0" collapsed="false">
      <c r="A134" s="98" t="s">
        <v>305</v>
      </c>
      <c r="B134" s="87" t="s">
        <v>58</v>
      </c>
      <c r="C134" s="87" t="s">
        <v>243</v>
      </c>
      <c r="D134" s="87" t="s">
        <v>187</v>
      </c>
      <c r="E134" s="87" t="s">
        <v>306</v>
      </c>
      <c r="F134" s="87" t="s">
        <v>10</v>
      </c>
      <c r="G134" s="88" t="n">
        <f aca="false">G135</f>
        <v>37.44</v>
      </c>
    </row>
    <row r="135" s="89" customFormat="true" ht="36.75" hidden="false" customHeight="true" outlineLevel="0" collapsed="false">
      <c r="A135" s="98" t="s">
        <v>307</v>
      </c>
      <c r="B135" s="87" t="s">
        <v>58</v>
      </c>
      <c r="C135" s="87" t="s">
        <v>243</v>
      </c>
      <c r="D135" s="87" t="s">
        <v>187</v>
      </c>
      <c r="E135" s="87" t="s">
        <v>306</v>
      </c>
      <c r="F135" s="87" t="s">
        <v>308</v>
      </c>
      <c r="G135" s="88" t="n">
        <v>37.44</v>
      </c>
    </row>
    <row r="136" s="89" customFormat="true" ht="36.75" hidden="true" customHeight="true" outlineLevel="0" collapsed="false">
      <c r="A136" s="109" t="s">
        <v>309</v>
      </c>
      <c r="B136" s="83" t="s">
        <v>58</v>
      </c>
      <c r="C136" s="83" t="s">
        <v>222</v>
      </c>
      <c r="D136" s="83" t="s">
        <v>183</v>
      </c>
      <c r="E136" s="83" t="s">
        <v>184</v>
      </c>
      <c r="F136" s="83" t="s">
        <v>10</v>
      </c>
      <c r="G136" s="84" t="n">
        <f aca="false">G137</f>
        <v>0</v>
      </c>
    </row>
    <row r="137" s="89" customFormat="true" ht="36.75" hidden="true" customHeight="true" outlineLevel="0" collapsed="false">
      <c r="A137" s="98" t="s">
        <v>310</v>
      </c>
      <c r="B137" s="87" t="s">
        <v>58</v>
      </c>
      <c r="C137" s="87" t="s">
        <v>222</v>
      </c>
      <c r="D137" s="87" t="s">
        <v>187</v>
      </c>
      <c r="E137" s="87" t="s">
        <v>184</v>
      </c>
      <c r="F137" s="87" t="s">
        <v>10</v>
      </c>
      <c r="G137" s="88" t="n">
        <f aca="false">G138</f>
        <v>0</v>
      </c>
    </row>
    <row r="138" s="89" customFormat="true" ht="57" hidden="true" customHeight="true" outlineLevel="0" collapsed="false">
      <c r="A138" s="98" t="s">
        <v>223</v>
      </c>
      <c r="B138" s="87" t="s">
        <v>58</v>
      </c>
      <c r="C138" s="87" t="s">
        <v>222</v>
      </c>
      <c r="D138" s="87" t="s">
        <v>187</v>
      </c>
      <c r="E138" s="87" t="s">
        <v>191</v>
      </c>
      <c r="F138" s="87" t="s">
        <v>10</v>
      </c>
      <c r="G138" s="88" t="n">
        <f aca="false">G139</f>
        <v>0</v>
      </c>
    </row>
    <row r="139" s="89" customFormat="true" ht="36.75" hidden="true" customHeight="true" outlineLevel="0" collapsed="false">
      <c r="A139" s="98" t="s">
        <v>311</v>
      </c>
      <c r="B139" s="87" t="s">
        <v>58</v>
      </c>
      <c r="C139" s="87" t="s">
        <v>222</v>
      </c>
      <c r="D139" s="87" t="s">
        <v>187</v>
      </c>
      <c r="E139" s="87" t="s">
        <v>312</v>
      </c>
      <c r="F139" s="87" t="s">
        <v>10</v>
      </c>
      <c r="G139" s="88" t="n">
        <f aca="false">G140</f>
        <v>0</v>
      </c>
    </row>
    <row r="140" s="89" customFormat="true" ht="18.75" hidden="true" customHeight="true" outlineLevel="0" collapsed="false">
      <c r="A140" s="98" t="s">
        <v>313</v>
      </c>
      <c r="B140" s="87" t="s">
        <v>58</v>
      </c>
      <c r="C140" s="87" t="s">
        <v>222</v>
      </c>
      <c r="D140" s="87" t="s">
        <v>187</v>
      </c>
      <c r="E140" s="87" t="s">
        <v>312</v>
      </c>
      <c r="F140" s="87" t="s">
        <v>314</v>
      </c>
      <c r="G140" s="88" t="n">
        <v>0</v>
      </c>
    </row>
    <row r="141" s="89" customFormat="true" ht="21.75" hidden="true" customHeight="true" outlineLevel="0" collapsed="false">
      <c r="A141" s="86"/>
      <c r="B141" s="87"/>
      <c r="C141" s="87"/>
      <c r="D141" s="87"/>
      <c r="E141" s="87"/>
      <c r="F141" s="87"/>
      <c r="G141" s="88"/>
    </row>
    <row r="142" s="89" customFormat="true" ht="18.75" hidden="true" customHeight="false" outlineLevel="0" collapsed="false">
      <c r="A142" s="82"/>
      <c r="B142" s="83"/>
      <c r="C142" s="83"/>
      <c r="D142" s="83"/>
      <c r="E142" s="83"/>
      <c r="F142" s="83"/>
      <c r="G142" s="84"/>
    </row>
    <row r="145" customFormat="false" ht="18.75" hidden="false" customHeight="false" outlineLevel="0" collapsed="false">
      <c r="C145" s="110"/>
    </row>
    <row r="146" customFormat="false" ht="18.75" hidden="false" customHeight="false" outlineLevel="0" collapsed="false">
      <c r="C146" s="110"/>
    </row>
  </sheetData>
  <autoFilter ref="A10:G143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3" width="16.13"/>
    <col collapsed="false" customWidth="false" hidden="false" outlineLevel="0" max="257" min="7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7"/>
    </row>
    <row r="2" s="118" customFormat="true" ht="19.5" hidden="false" customHeight="true" outlineLevel="0" collapsed="false">
      <c r="A2" s="115"/>
      <c r="B2" s="115"/>
      <c r="C2" s="119"/>
      <c r="D2" s="74" t="s">
        <v>315</v>
      </c>
      <c r="E2" s="74"/>
      <c r="F2" s="74"/>
      <c r="G2" s="74"/>
      <c r="H2" s="74"/>
    </row>
    <row r="3" s="118" customFormat="true" ht="19.5" hidden="false" customHeight="true" outlineLevel="0" collapsed="false">
      <c r="A3" s="115"/>
      <c r="B3" s="115"/>
      <c r="C3" s="120"/>
      <c r="D3" s="75" t="s">
        <v>171</v>
      </c>
      <c r="E3" s="75"/>
      <c r="F3" s="71"/>
      <c r="G3" s="75"/>
      <c r="H3" s="76"/>
    </row>
    <row r="4" s="118" customFormat="true" ht="19.5" hidden="false" customHeight="true" outlineLevel="0" collapsed="false">
      <c r="A4" s="115"/>
      <c r="B4" s="115"/>
      <c r="C4" s="119"/>
      <c r="D4" s="75" t="s">
        <v>316</v>
      </c>
      <c r="E4" s="75"/>
      <c r="F4" s="71"/>
      <c r="G4" s="75"/>
      <c r="H4" s="76"/>
    </row>
    <row r="5" s="118" customFormat="true" ht="19.5" hidden="false" customHeight="true" outlineLevel="0" collapsed="false">
      <c r="A5" s="115"/>
      <c r="B5" s="115"/>
      <c r="C5" s="119"/>
      <c r="D5" s="75" t="s">
        <v>317</v>
      </c>
      <c r="E5" s="75"/>
      <c r="F5" s="71"/>
      <c r="G5" s="75"/>
      <c r="H5" s="76"/>
    </row>
    <row r="6" s="118" customFormat="true" ht="19.5" hidden="false" customHeight="true" outlineLevel="0" collapsed="false">
      <c r="A6" s="115"/>
      <c r="B6" s="115"/>
      <c r="C6" s="120"/>
      <c r="D6" s="74" t="s">
        <v>3</v>
      </c>
      <c r="E6" s="74"/>
      <c r="F6" s="74"/>
      <c r="G6" s="74"/>
      <c r="H6" s="74"/>
    </row>
    <row r="7" s="118" customFormat="true" ht="39.75" hidden="false" customHeight="true" outlineLevel="0" collapsed="false">
      <c r="A7" s="115"/>
      <c r="B7" s="115"/>
      <c r="C7" s="115"/>
      <c r="D7" s="116"/>
      <c r="E7" s="116"/>
      <c r="F7" s="117"/>
    </row>
    <row r="8" s="118" customFormat="true" ht="18.75" hidden="false" customHeight="false" outlineLevel="0" collapsed="false">
      <c r="A8" s="115"/>
      <c r="B8" s="115"/>
      <c r="C8" s="121" t="s">
        <v>318</v>
      </c>
      <c r="D8" s="121"/>
      <c r="E8" s="121"/>
      <c r="F8" s="121"/>
    </row>
    <row r="9" s="118" customFormat="true" ht="36.75" hidden="false" customHeight="true" outlineLevel="0" collapsed="false">
      <c r="A9" s="115"/>
      <c r="B9" s="115"/>
      <c r="C9" s="122" t="s">
        <v>319</v>
      </c>
      <c r="D9" s="122"/>
      <c r="E9" s="122"/>
      <c r="F9" s="122"/>
    </row>
    <row r="10" s="118" customFormat="true" ht="12.75" hidden="false" customHeight="false" outlineLevel="0" collapsed="false">
      <c r="A10" s="115"/>
      <c r="B10" s="115"/>
      <c r="C10" s="115"/>
      <c r="D10" s="116"/>
      <c r="E10" s="116"/>
      <c r="F10" s="117"/>
    </row>
    <row r="11" s="118" customFormat="true" ht="84" hidden="false" customHeight="true" outlineLevel="0" collapsed="false">
      <c r="A11" s="115"/>
      <c r="B11" s="115"/>
      <c r="C11" s="123" t="s">
        <v>320</v>
      </c>
      <c r="D11" s="124" t="s">
        <v>321</v>
      </c>
      <c r="E11" s="124" t="s">
        <v>322</v>
      </c>
      <c r="F11" s="125" t="s">
        <v>323</v>
      </c>
    </row>
    <row r="12" s="130" customFormat="true" ht="18.75" hidden="false" customHeight="false" outlineLevel="0" collapsed="false">
      <c r="A12" s="126" t="s">
        <v>12</v>
      </c>
      <c r="B12" s="126" t="s">
        <v>324</v>
      </c>
      <c r="C12" s="127" t="s">
        <v>324</v>
      </c>
      <c r="D12" s="128" t="s">
        <v>183</v>
      </c>
      <c r="E12" s="128" t="s">
        <v>183</v>
      </c>
      <c r="F12" s="129" t="n">
        <f aca="false">F13+F19+F23+F26+F29+F33+F35+F31+F22</f>
        <v>8714.442</v>
      </c>
    </row>
    <row r="13" s="130" customFormat="true" ht="18.75" hidden="false" customHeight="false" outlineLevel="0" collapsed="false">
      <c r="A13" s="126" t="s">
        <v>325</v>
      </c>
      <c r="B13" s="126" t="s">
        <v>186</v>
      </c>
      <c r="C13" s="127" t="s">
        <v>186</v>
      </c>
      <c r="D13" s="128" t="s">
        <v>187</v>
      </c>
      <c r="E13" s="128" t="s">
        <v>183</v>
      </c>
      <c r="F13" s="129" t="n">
        <f aca="false">F14+F15+F17+F18+F16</f>
        <v>2563.611</v>
      </c>
    </row>
    <row r="14" customFormat="false" ht="37.5" hidden="false" customHeight="false" outlineLevel="0" collapsed="false">
      <c r="A14" s="111" t="s">
        <v>326</v>
      </c>
      <c r="B14" s="111" t="s">
        <v>188</v>
      </c>
      <c r="C14" s="97" t="s">
        <v>188</v>
      </c>
      <c r="D14" s="131" t="s">
        <v>187</v>
      </c>
      <c r="E14" s="131" t="s">
        <v>189</v>
      </c>
      <c r="F14" s="132" t="n">
        <f aca="false">'Прил  4'!G14</f>
        <v>712.982</v>
      </c>
    </row>
    <row r="15" customFormat="false" ht="56.25" hidden="false" customHeight="false" outlineLevel="0" collapsed="false">
      <c r="A15" s="111" t="s">
        <v>327</v>
      </c>
      <c r="B15" s="111" t="s">
        <v>328</v>
      </c>
      <c r="C15" s="97" t="s">
        <v>328</v>
      </c>
      <c r="D15" s="131" t="s">
        <v>187</v>
      </c>
      <c r="E15" s="131" t="s">
        <v>199</v>
      </c>
      <c r="F15" s="132" t="n">
        <f aca="false">'Прил  4'!G19</f>
        <v>1081.898</v>
      </c>
    </row>
    <row r="16" customFormat="false" ht="18.75" hidden="true" customHeight="false" outlineLevel="0" collapsed="false">
      <c r="C16" s="82" t="s">
        <v>212</v>
      </c>
      <c r="D16" s="131" t="s">
        <v>187</v>
      </c>
      <c r="E16" s="131" t="s">
        <v>213</v>
      </c>
      <c r="F16" s="132" t="n">
        <f aca="false">'Прил  4'!G30</f>
        <v>0</v>
      </c>
    </row>
    <row r="17" customFormat="false" ht="18.75" hidden="false" customHeight="false" outlineLevel="0" collapsed="false">
      <c r="A17" s="111" t="s">
        <v>329</v>
      </c>
      <c r="B17" s="111" t="s">
        <v>217</v>
      </c>
      <c r="C17" s="97" t="s">
        <v>217</v>
      </c>
      <c r="D17" s="131" t="s">
        <v>187</v>
      </c>
      <c r="E17" s="131" t="s">
        <v>218</v>
      </c>
      <c r="F17" s="132" t="n">
        <f aca="false">'Прил  4'!G34</f>
        <v>1</v>
      </c>
    </row>
    <row r="18" customFormat="false" ht="18.75" hidden="false" customHeight="false" outlineLevel="0" collapsed="false">
      <c r="A18" s="111" t="s">
        <v>330</v>
      </c>
      <c r="B18" s="111" t="s">
        <v>221</v>
      </c>
      <c r="C18" s="97" t="s">
        <v>221</v>
      </c>
      <c r="D18" s="131" t="s">
        <v>187</v>
      </c>
      <c r="E18" s="131" t="s">
        <v>222</v>
      </c>
      <c r="F18" s="132" t="n">
        <f aca="false">'Прил  4'!G38</f>
        <v>767.731</v>
      </c>
    </row>
    <row r="19" s="130" customFormat="true" ht="18.75" hidden="false" customHeight="false" outlineLevel="0" collapsed="false">
      <c r="A19" s="126" t="s">
        <v>331</v>
      </c>
      <c r="B19" s="126" t="s">
        <v>232</v>
      </c>
      <c r="C19" s="127" t="s">
        <v>232</v>
      </c>
      <c r="D19" s="128" t="s">
        <v>189</v>
      </c>
      <c r="E19" s="128" t="s">
        <v>183</v>
      </c>
      <c r="F19" s="129" t="n">
        <f aca="false">F20</f>
        <v>135.4</v>
      </c>
    </row>
    <row r="20" customFormat="false" ht="18.75" hidden="false" customHeight="true" outlineLevel="0" collapsed="false">
      <c r="A20" s="111" t="s">
        <v>332</v>
      </c>
      <c r="B20" s="111" t="s">
        <v>233</v>
      </c>
      <c r="C20" s="97" t="s">
        <v>233</v>
      </c>
      <c r="D20" s="131" t="s">
        <v>189</v>
      </c>
      <c r="E20" s="131" t="s">
        <v>234</v>
      </c>
      <c r="F20" s="132" t="n">
        <f aca="false">'Прил  4'!G52</f>
        <v>135.4</v>
      </c>
    </row>
    <row r="21" s="130" customFormat="true" ht="37.5" hidden="true" customHeight="false" outlineLevel="0" collapsed="false">
      <c r="A21" s="126" t="s">
        <v>333</v>
      </c>
      <c r="B21" s="126" t="s">
        <v>241</v>
      </c>
      <c r="C21" s="127" t="s">
        <v>241</v>
      </c>
      <c r="D21" s="128" t="s">
        <v>234</v>
      </c>
      <c r="E21" s="128" t="s">
        <v>183</v>
      </c>
      <c r="F21" s="133" t="n">
        <f aca="false">F22</f>
        <v>3767.374</v>
      </c>
    </row>
    <row r="22" customFormat="false" ht="42" hidden="false" customHeight="true" outlineLevel="0" collapsed="false">
      <c r="A22" s="111" t="s">
        <v>334</v>
      </c>
      <c r="B22" s="111" t="s">
        <v>335</v>
      </c>
      <c r="C22" s="97" t="s">
        <v>245</v>
      </c>
      <c r="D22" s="131" t="s">
        <v>234</v>
      </c>
      <c r="E22" s="131" t="s">
        <v>243</v>
      </c>
      <c r="F22" s="132" t="n">
        <f aca="false">'Прил  4'!G66</f>
        <v>3767.374</v>
      </c>
    </row>
    <row r="23" s="130" customFormat="true" ht="18.75" hidden="false" customHeight="false" outlineLevel="0" collapsed="false">
      <c r="A23" s="126" t="s">
        <v>336</v>
      </c>
      <c r="B23" s="126" t="s">
        <v>259</v>
      </c>
      <c r="C23" s="127" t="s">
        <v>259</v>
      </c>
      <c r="D23" s="128" t="s">
        <v>199</v>
      </c>
      <c r="E23" s="128" t="s">
        <v>183</v>
      </c>
      <c r="F23" s="129" t="n">
        <f aca="false">F24+F25</f>
        <v>783.559</v>
      </c>
    </row>
    <row r="24" customFormat="false" ht="18.75" hidden="false" customHeight="false" outlineLevel="0" collapsed="false">
      <c r="A24" s="111" t="s">
        <v>337</v>
      </c>
      <c r="B24" s="111" t="s">
        <v>260</v>
      </c>
      <c r="C24" s="97" t="s">
        <v>260</v>
      </c>
      <c r="D24" s="131" t="s">
        <v>199</v>
      </c>
      <c r="E24" s="131" t="s">
        <v>261</v>
      </c>
      <c r="F24" s="132" t="n">
        <f aca="false">'Прил  4'!G80</f>
        <v>748.559</v>
      </c>
    </row>
    <row r="25" customFormat="false" ht="24.75" hidden="false" customHeight="true" outlineLevel="0" collapsed="false">
      <c r="C25" s="97" t="s">
        <v>264</v>
      </c>
      <c r="D25" s="131" t="s">
        <v>199</v>
      </c>
      <c r="E25" s="131" t="s">
        <v>265</v>
      </c>
      <c r="F25" s="132" t="n">
        <f aca="false">'Прил  4'!G93</f>
        <v>35</v>
      </c>
    </row>
    <row r="26" s="130" customFormat="true" ht="18.75" hidden="false" customHeight="false" outlineLevel="0" collapsed="false">
      <c r="A26" s="126" t="s">
        <v>338</v>
      </c>
      <c r="B26" s="126" t="s">
        <v>339</v>
      </c>
      <c r="C26" s="127" t="s">
        <v>279</v>
      </c>
      <c r="D26" s="128" t="s">
        <v>274</v>
      </c>
      <c r="E26" s="128" t="s">
        <v>183</v>
      </c>
      <c r="F26" s="129" t="n">
        <f aca="false">F27+F28</f>
        <v>1427.058</v>
      </c>
    </row>
    <row r="27" customFormat="false" ht="18.75" hidden="true" customHeight="false" outlineLevel="0" collapsed="false">
      <c r="A27" s="111" t="s">
        <v>340</v>
      </c>
      <c r="B27" s="111" t="s">
        <v>341</v>
      </c>
      <c r="C27" s="97" t="s">
        <v>280</v>
      </c>
      <c r="D27" s="131" t="s">
        <v>274</v>
      </c>
      <c r="E27" s="131" t="s">
        <v>189</v>
      </c>
      <c r="F27" s="132" t="n">
        <f aca="false">'Прил  4'!G99</f>
        <v>0</v>
      </c>
    </row>
    <row r="28" customFormat="false" ht="16.5" hidden="false" customHeight="true" outlineLevel="0" collapsed="false">
      <c r="A28" s="111" t="s">
        <v>342</v>
      </c>
      <c r="B28" s="111" t="s">
        <v>343</v>
      </c>
      <c r="C28" s="97" t="s">
        <v>283</v>
      </c>
      <c r="D28" s="131" t="s">
        <v>274</v>
      </c>
      <c r="E28" s="131" t="s">
        <v>234</v>
      </c>
      <c r="F28" s="132" t="n">
        <f aca="false">'Прил  4'!G102</f>
        <v>1427.058</v>
      </c>
    </row>
    <row r="29" s="130" customFormat="true" ht="1.5" hidden="true" customHeight="true" outlineLevel="0" collapsed="false">
      <c r="A29" s="126" t="s">
        <v>344</v>
      </c>
      <c r="B29" s="126" t="s">
        <v>290</v>
      </c>
      <c r="C29" s="127" t="s">
        <v>290</v>
      </c>
      <c r="D29" s="128" t="s">
        <v>291</v>
      </c>
      <c r="E29" s="128" t="s">
        <v>183</v>
      </c>
      <c r="F29" s="129" t="n">
        <f aca="false">F30</f>
        <v>0</v>
      </c>
    </row>
    <row r="30" customFormat="false" ht="18.75" hidden="true" customHeight="false" outlineLevel="0" collapsed="false">
      <c r="A30" s="111" t="s">
        <v>345</v>
      </c>
      <c r="B30" s="111" t="s">
        <v>292</v>
      </c>
      <c r="C30" s="97" t="s">
        <v>292</v>
      </c>
      <c r="D30" s="131" t="s">
        <v>291</v>
      </c>
      <c r="E30" s="131" t="s">
        <v>187</v>
      </c>
      <c r="F30" s="132"/>
    </row>
    <row r="31" customFormat="false" ht="1.5" hidden="true" customHeight="true" outlineLevel="0" collapsed="false">
      <c r="C31" s="127" t="s">
        <v>290</v>
      </c>
      <c r="D31" s="128" t="s">
        <v>291</v>
      </c>
      <c r="E31" s="128" t="s">
        <v>183</v>
      </c>
      <c r="F31" s="129" t="n">
        <f aca="false">F32</f>
        <v>0</v>
      </c>
    </row>
    <row r="32" customFormat="false" ht="18.75" hidden="true" customHeight="false" outlineLevel="0" collapsed="false">
      <c r="C32" s="97" t="s">
        <v>292</v>
      </c>
      <c r="D32" s="131" t="s">
        <v>291</v>
      </c>
      <c r="E32" s="131" t="s">
        <v>187</v>
      </c>
      <c r="F32" s="132" t="n">
        <v>0</v>
      </c>
    </row>
    <row r="33" customFormat="false" ht="18.75" hidden="false" customHeight="false" outlineLevel="0" collapsed="false">
      <c r="C33" s="127" t="s">
        <v>303</v>
      </c>
      <c r="D33" s="128" t="s">
        <v>243</v>
      </c>
      <c r="E33" s="128" t="s">
        <v>183</v>
      </c>
      <c r="F33" s="129" t="n">
        <f aca="false">F34</f>
        <v>37.44</v>
      </c>
    </row>
    <row r="34" customFormat="false" ht="18.75" hidden="false" customHeight="false" outlineLevel="0" collapsed="false">
      <c r="C34" s="97" t="s">
        <v>304</v>
      </c>
      <c r="D34" s="131" t="s">
        <v>243</v>
      </c>
      <c r="E34" s="131" t="s">
        <v>187</v>
      </c>
      <c r="F34" s="132" t="n">
        <f aca="false">'Прил  4'!G131</f>
        <v>37.44</v>
      </c>
    </row>
    <row r="35" customFormat="false" ht="18.75" hidden="true" customHeight="false" outlineLevel="0" collapsed="false">
      <c r="C35" s="97" t="s">
        <v>309</v>
      </c>
      <c r="D35" s="131" t="s">
        <v>222</v>
      </c>
      <c r="E35" s="131" t="s">
        <v>183</v>
      </c>
      <c r="F35" s="132" t="n">
        <f aca="false">F36</f>
        <v>0</v>
      </c>
    </row>
    <row r="36" customFormat="false" ht="37.5" hidden="true" customHeight="false" outlineLevel="0" collapsed="false">
      <c r="C36" s="97" t="s">
        <v>310</v>
      </c>
      <c r="D36" s="131" t="s">
        <v>222</v>
      </c>
      <c r="E36" s="131" t="s">
        <v>187</v>
      </c>
      <c r="F36" s="132" t="n">
        <v>0</v>
      </c>
    </row>
    <row r="37" s="130" customFormat="true" ht="2.25" hidden="true" customHeight="true" outlineLevel="0" collapsed="false">
      <c r="A37" s="126" t="s">
        <v>346</v>
      </c>
      <c r="B37" s="126" t="s">
        <v>347</v>
      </c>
      <c r="C37" s="134" t="s">
        <v>347</v>
      </c>
      <c r="D37" s="135" t="s">
        <v>218</v>
      </c>
      <c r="E37" s="135" t="s">
        <v>183</v>
      </c>
      <c r="F37" s="136" t="n">
        <f aca="false">F38</f>
        <v>0</v>
      </c>
    </row>
    <row r="38" customFormat="false" ht="12.75" hidden="true" customHeight="false" outlineLevel="0" collapsed="false">
      <c r="A38" s="111" t="s">
        <v>348</v>
      </c>
      <c r="B38" s="111" t="s">
        <v>349</v>
      </c>
      <c r="C38" s="137" t="s">
        <v>349</v>
      </c>
      <c r="D38" s="138" t="s">
        <v>218</v>
      </c>
      <c r="E38" s="138" t="s">
        <v>189</v>
      </c>
      <c r="F38" s="139" t="n">
        <v>0</v>
      </c>
    </row>
    <row r="39" customFormat="false" ht="12.75" hidden="false" customHeight="false" outlineLevel="0" collapsed="false">
      <c r="E39" s="140"/>
    </row>
    <row r="40" customFormat="false" ht="12.75" hidden="false" customHeight="false" outlineLevel="0" collapsed="false">
      <c r="C40" s="141"/>
      <c r="D40" s="141"/>
      <c r="E40" s="141"/>
      <c r="F40" s="141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2" width="17.42"/>
    <col collapsed="false" customWidth="true" hidden="false" outlineLevel="0" max="5" min="5" style="73" width="11.7"/>
    <col collapsed="false" customWidth="false" hidden="false" outlineLevel="0" max="257" min="6" style="73" width="9.14"/>
  </cols>
  <sheetData>
    <row r="1" customFormat="false" ht="18.75" hidden="false" customHeight="false" outlineLevel="0" collapsed="false">
      <c r="A1" s="73"/>
      <c r="B1" s="142" t="s">
        <v>350</v>
      </c>
      <c r="C1" s="142"/>
      <c r="D1" s="73"/>
    </row>
    <row r="2" customFormat="false" ht="18.75" hidden="false" customHeight="false" outlineLevel="0" collapsed="false">
      <c r="A2" s="73"/>
      <c r="B2" s="75" t="s">
        <v>171</v>
      </c>
      <c r="C2" s="76"/>
      <c r="D2" s="73"/>
    </row>
    <row r="3" customFormat="false" ht="18.75" hidden="false" customHeight="false" outlineLevel="0" collapsed="false">
      <c r="A3" s="73"/>
      <c r="B3" s="75" t="s">
        <v>316</v>
      </c>
      <c r="C3" s="76"/>
      <c r="D3" s="73"/>
    </row>
    <row r="4" customFormat="false" ht="18.75" hidden="false" customHeight="false" outlineLevel="0" collapsed="false">
      <c r="A4" s="73"/>
      <c r="B4" s="75" t="s">
        <v>317</v>
      </c>
      <c r="C4" s="76"/>
      <c r="D4" s="73"/>
    </row>
    <row r="5" customFormat="false" ht="18.75" hidden="false" customHeight="true" outlineLevel="0" collapsed="false">
      <c r="A5" s="73"/>
      <c r="B5" s="74" t="s">
        <v>3</v>
      </c>
      <c r="C5" s="74"/>
      <c r="D5" s="74"/>
      <c r="E5" s="74"/>
      <c r="F5" s="74"/>
    </row>
    <row r="6" customFormat="false" ht="18.75" hidden="false" customHeight="false" outlineLevel="0" collapsed="false">
      <c r="C6" s="75"/>
      <c r="D6" s="75"/>
    </row>
    <row r="7" customFormat="false" ht="18.75" hidden="false" customHeight="true" outlineLevel="0" collapsed="false">
      <c r="A7" s="121" t="s">
        <v>318</v>
      </c>
      <c r="B7" s="121"/>
      <c r="C7" s="121"/>
      <c r="D7" s="121"/>
    </row>
    <row r="8" customFormat="false" ht="54.75" hidden="false" customHeight="true" outlineLevel="0" collapsed="false">
      <c r="A8" s="122" t="s">
        <v>351</v>
      </c>
      <c r="B8" s="122"/>
      <c r="C8" s="122"/>
      <c r="D8" s="122"/>
      <c r="E8" s="143"/>
      <c r="F8" s="143"/>
    </row>
    <row r="10" s="81" customFormat="true" ht="52.5" hidden="false" customHeight="true" outlineLevel="0" collapsed="false">
      <c r="A10" s="78" t="s">
        <v>174</v>
      </c>
      <c r="B10" s="79" t="s">
        <v>175</v>
      </c>
      <c r="C10" s="79"/>
      <c r="D10" s="80" t="s">
        <v>176</v>
      </c>
    </row>
    <row r="11" s="81" customFormat="true" ht="56.25" hidden="false" customHeight="false" outlineLevel="0" collapsed="false">
      <c r="A11" s="78"/>
      <c r="B11" s="78" t="s">
        <v>180</v>
      </c>
      <c r="C11" s="78" t="s">
        <v>181</v>
      </c>
      <c r="D11" s="80"/>
    </row>
    <row r="12" s="81" customFormat="true" ht="18.75" hidden="false" customHeight="false" outlineLevel="0" collapsed="false">
      <c r="A12" s="144" t="s">
        <v>352</v>
      </c>
      <c r="B12" s="78" t="s">
        <v>353</v>
      </c>
      <c r="C12" s="78" t="s">
        <v>354</v>
      </c>
      <c r="D12" s="145" t="n">
        <v>4</v>
      </c>
    </row>
    <row r="13" s="85" customFormat="true" ht="18.75" hidden="false" customHeight="false" outlineLevel="0" collapsed="false">
      <c r="A13" s="82" t="s">
        <v>182</v>
      </c>
      <c r="B13" s="83" t="s">
        <v>184</v>
      </c>
      <c r="C13" s="83" t="s">
        <v>10</v>
      </c>
      <c r="D13" s="84" t="n">
        <f aca="false">D14</f>
        <v>8714.442</v>
      </c>
    </row>
    <row r="14" s="85" customFormat="true" ht="60" hidden="false" customHeight="true" outlineLevel="0" collapsed="false">
      <c r="A14" s="86" t="s">
        <v>190</v>
      </c>
      <c r="B14" s="83" t="s">
        <v>191</v>
      </c>
      <c r="C14" s="83" t="s">
        <v>10</v>
      </c>
      <c r="D14" s="84" t="n">
        <f aca="false">D15+D32+D36+D41+D43+D45+D49+D62+D67+D69+D71+D73+D58+D60</f>
        <v>8714.442</v>
      </c>
      <c r="E14" s="146"/>
    </row>
    <row r="15" s="89" customFormat="true" ht="56.25" hidden="false" customHeight="false" outlineLevel="0" collapsed="false">
      <c r="A15" s="82" t="s">
        <v>192</v>
      </c>
      <c r="B15" s="83" t="s">
        <v>193</v>
      </c>
      <c r="C15" s="83" t="s">
        <v>10</v>
      </c>
      <c r="D15" s="84" t="n">
        <f aca="false">D16+D18+D26+D29</f>
        <v>2542.211</v>
      </c>
    </row>
    <row r="16" s="85" customFormat="true" ht="18.75" hidden="false" customHeight="false" outlineLevel="0" collapsed="false">
      <c r="A16" s="86" t="s">
        <v>194</v>
      </c>
      <c r="B16" s="87" t="s">
        <v>195</v>
      </c>
      <c r="C16" s="87" t="s">
        <v>10</v>
      </c>
      <c r="D16" s="88" t="n">
        <f aca="false">D17</f>
        <v>712.982</v>
      </c>
    </row>
    <row r="17" s="85" customFormat="true" ht="78" hidden="false" customHeight="true" outlineLevel="0" collapsed="false">
      <c r="A17" s="86" t="s">
        <v>196</v>
      </c>
      <c r="B17" s="87" t="s">
        <v>195</v>
      </c>
      <c r="C17" s="87" t="s">
        <v>197</v>
      </c>
      <c r="D17" s="88" t="n">
        <f aca="false">'Прил  4'!G18</f>
        <v>712.982</v>
      </c>
    </row>
    <row r="18" s="89" customFormat="true" ht="18.75" hidden="false" customHeight="false" outlineLevel="0" collapsed="false">
      <c r="A18" s="86" t="s">
        <v>200</v>
      </c>
      <c r="B18" s="87" t="s">
        <v>201</v>
      </c>
      <c r="C18" s="87" t="s">
        <v>10</v>
      </c>
      <c r="D18" s="88" t="n">
        <f aca="false">D19+D20+D25</f>
        <v>1061.498</v>
      </c>
    </row>
    <row r="19" s="89" customFormat="true" ht="81.75" hidden="false" customHeight="true" outlineLevel="0" collapsed="false">
      <c r="A19" s="86" t="s">
        <v>196</v>
      </c>
      <c r="B19" s="87" t="s">
        <v>201</v>
      </c>
      <c r="C19" s="87" t="s">
        <v>197</v>
      </c>
      <c r="D19" s="88" t="n">
        <f aca="false">'Прил  4'!G24</f>
        <v>1061.498</v>
      </c>
    </row>
    <row r="20" s="89" customFormat="true" ht="20.25" hidden="true" customHeight="true" outlineLevel="0" collapsed="false">
      <c r="A20" s="86" t="s">
        <v>202</v>
      </c>
      <c r="B20" s="87" t="s">
        <v>201</v>
      </c>
      <c r="C20" s="87" t="s">
        <v>203</v>
      </c>
      <c r="D20" s="88" t="n">
        <f aca="false">'Прил  4'!G25</f>
        <v>0</v>
      </c>
    </row>
    <row r="21" s="89" customFormat="true" ht="20.25" hidden="true" customHeight="true" outlineLevel="0" collapsed="false">
      <c r="A21" s="147" t="s">
        <v>210</v>
      </c>
      <c r="B21" s="87" t="s">
        <v>355</v>
      </c>
      <c r="C21" s="87" t="s">
        <v>10</v>
      </c>
      <c r="D21" s="88" t="n">
        <f aca="false">D22</f>
        <v>0</v>
      </c>
    </row>
    <row r="22" s="85" customFormat="true" ht="21" hidden="true" customHeight="true" outlineLevel="0" collapsed="false">
      <c r="A22" s="148" t="s">
        <v>356</v>
      </c>
      <c r="B22" s="87" t="s">
        <v>355</v>
      </c>
      <c r="C22" s="87" t="s">
        <v>10</v>
      </c>
      <c r="D22" s="88" t="n">
        <f aca="false">D23</f>
        <v>0</v>
      </c>
    </row>
    <row r="23" s="85" customFormat="true" ht="20.25" hidden="true" customHeight="true" outlineLevel="0" collapsed="false">
      <c r="A23" s="86" t="s">
        <v>202</v>
      </c>
      <c r="B23" s="87" t="s">
        <v>355</v>
      </c>
      <c r="C23" s="87" t="s">
        <v>203</v>
      </c>
      <c r="D23" s="88" t="n">
        <v>0</v>
      </c>
    </row>
    <row r="24" s="85" customFormat="true" ht="23.25" hidden="true" customHeight="true" outlineLevel="0" collapsed="false">
      <c r="A24" s="86" t="s">
        <v>357</v>
      </c>
      <c r="B24" s="87" t="s">
        <v>358</v>
      </c>
      <c r="C24" s="87" t="s">
        <v>205</v>
      </c>
      <c r="D24" s="96" t="n">
        <v>0</v>
      </c>
    </row>
    <row r="25" s="85" customFormat="true" ht="16.5" hidden="true" customHeight="true" outlineLevel="0" collapsed="false">
      <c r="A25" s="86" t="s">
        <v>204</v>
      </c>
      <c r="B25" s="87" t="s">
        <v>201</v>
      </c>
      <c r="C25" s="87" t="s">
        <v>205</v>
      </c>
      <c r="D25" s="96"/>
    </row>
    <row r="26" s="85" customFormat="true" ht="18.75" hidden="false" customHeight="false" outlineLevel="0" collapsed="false">
      <c r="A26" s="86" t="s">
        <v>225</v>
      </c>
      <c r="B26" s="87" t="s">
        <v>226</v>
      </c>
      <c r="C26" s="87" t="s">
        <v>10</v>
      </c>
      <c r="D26" s="88" t="n">
        <f aca="false">D27+D28</f>
        <v>35.873</v>
      </c>
    </row>
    <row r="27" s="85" customFormat="true" ht="43.5" hidden="false" customHeight="true" outlineLevel="0" collapsed="false">
      <c r="A27" s="86" t="s">
        <v>202</v>
      </c>
      <c r="B27" s="87" t="s">
        <v>226</v>
      </c>
      <c r="C27" s="87" t="s">
        <v>203</v>
      </c>
      <c r="D27" s="88" t="n">
        <f aca="false">'Прил  4'!G43</f>
        <v>31.953</v>
      </c>
    </row>
    <row r="28" s="85" customFormat="true" ht="18.75" hidden="false" customHeight="false" outlineLevel="0" collapsed="false">
      <c r="A28" s="86" t="s">
        <v>204</v>
      </c>
      <c r="B28" s="87" t="s">
        <v>226</v>
      </c>
      <c r="C28" s="87" t="s">
        <v>205</v>
      </c>
      <c r="D28" s="88" t="n">
        <f aca="false">'Прил  4'!G44</f>
        <v>3.92</v>
      </c>
    </row>
    <row r="29" s="89" customFormat="true" ht="37.5" hidden="false" customHeight="false" outlineLevel="0" collapsed="false">
      <c r="A29" s="86" t="s">
        <v>227</v>
      </c>
      <c r="B29" s="87" t="s">
        <v>228</v>
      </c>
      <c r="C29" s="87" t="s">
        <v>10</v>
      </c>
      <c r="D29" s="88" t="n">
        <f aca="false">D30+D31</f>
        <v>731.858</v>
      </c>
    </row>
    <row r="30" s="89" customFormat="true" ht="75" hidden="false" customHeight="false" outlineLevel="0" collapsed="false">
      <c r="A30" s="86" t="s">
        <v>196</v>
      </c>
      <c r="B30" s="87" t="s">
        <v>228</v>
      </c>
      <c r="C30" s="87" t="s">
        <v>197</v>
      </c>
      <c r="D30" s="88" t="n">
        <f aca="false">'Прил  4'!G46</f>
        <v>311.853</v>
      </c>
    </row>
    <row r="31" s="89" customFormat="true" ht="37.5" hidden="true" customHeight="false" outlineLevel="0" collapsed="false">
      <c r="A31" s="86" t="s">
        <v>202</v>
      </c>
      <c r="B31" s="87" t="s">
        <v>228</v>
      </c>
      <c r="C31" s="87" t="s">
        <v>203</v>
      </c>
      <c r="D31" s="88" t="n">
        <f aca="false">'Прил  4'!G51</f>
        <v>420.005</v>
      </c>
    </row>
    <row r="32" s="89" customFormat="true" ht="37.5" hidden="false" customHeight="false" outlineLevel="0" collapsed="false">
      <c r="A32" s="86" t="s">
        <v>262</v>
      </c>
      <c r="B32" s="87" t="s">
        <v>263</v>
      </c>
      <c r="C32" s="87" t="s">
        <v>10</v>
      </c>
      <c r="D32" s="88" t="n">
        <f aca="false">D33</f>
        <v>748.559</v>
      </c>
    </row>
    <row r="33" s="89" customFormat="true" ht="39" hidden="false" customHeight="true" outlineLevel="0" collapsed="false">
      <c r="A33" s="86" t="s">
        <v>202</v>
      </c>
      <c r="B33" s="87" t="s">
        <v>263</v>
      </c>
      <c r="C33" s="87" t="s">
        <v>203</v>
      </c>
      <c r="D33" s="88" t="n">
        <f aca="false">'Прил  4'!G83</f>
        <v>748.559</v>
      </c>
    </row>
    <row r="34" s="85" customFormat="true" ht="93.75" hidden="true" customHeight="false" outlineLevel="0" collapsed="false">
      <c r="A34" s="103" t="s">
        <v>276</v>
      </c>
      <c r="B34" s="100" t="s">
        <v>277</v>
      </c>
      <c r="C34" s="100" t="s">
        <v>10</v>
      </c>
      <c r="D34" s="88" t="n">
        <f aca="false">D35</f>
        <v>0</v>
      </c>
    </row>
    <row r="35" s="85" customFormat="true" ht="37.5" hidden="true" customHeight="false" outlineLevel="0" collapsed="false">
      <c r="A35" s="149" t="s">
        <v>273</v>
      </c>
      <c r="B35" s="100" t="s">
        <v>277</v>
      </c>
      <c r="C35" s="100" t="s">
        <v>203</v>
      </c>
      <c r="D35" s="88"/>
    </row>
    <row r="36" s="85" customFormat="true" ht="58.5" hidden="false" customHeight="true" outlineLevel="0" collapsed="false">
      <c r="A36" s="86" t="s">
        <v>268</v>
      </c>
      <c r="B36" s="87" t="s">
        <v>278</v>
      </c>
      <c r="C36" s="87" t="s">
        <v>10</v>
      </c>
      <c r="D36" s="88" t="n">
        <f aca="false">D37</f>
        <v>35</v>
      </c>
    </row>
    <row r="37" s="85" customFormat="true" ht="48.75" hidden="false" customHeight="true" outlineLevel="0" collapsed="false">
      <c r="A37" s="86" t="s">
        <v>202</v>
      </c>
      <c r="B37" s="87" t="s">
        <v>278</v>
      </c>
      <c r="C37" s="87" t="s">
        <v>203</v>
      </c>
      <c r="D37" s="88" t="n">
        <f aca="false">'Прил  4'!G93</f>
        <v>35</v>
      </c>
    </row>
    <row r="38" s="85" customFormat="true" ht="33" hidden="true" customHeight="true" outlineLevel="0" collapsed="false">
      <c r="A38" s="86" t="s">
        <v>281</v>
      </c>
      <c r="B38" s="87" t="s">
        <v>282</v>
      </c>
      <c r="C38" s="87" t="s">
        <v>10</v>
      </c>
      <c r="D38" s="88" t="n">
        <f aca="false">D40</f>
        <v>0</v>
      </c>
    </row>
    <row r="39" s="85" customFormat="true" ht="36" hidden="true" customHeight="true" outlineLevel="0" collapsed="false">
      <c r="A39" s="86" t="s">
        <v>202</v>
      </c>
      <c r="B39" s="87" t="s">
        <v>282</v>
      </c>
      <c r="C39" s="87" t="s">
        <v>203</v>
      </c>
      <c r="D39" s="88" t="n">
        <v>0</v>
      </c>
    </row>
    <row r="40" s="89" customFormat="true" ht="39" hidden="true" customHeight="true" outlineLevel="0" collapsed="false">
      <c r="A40" s="86" t="s">
        <v>202</v>
      </c>
      <c r="B40" s="87" t="s">
        <v>282</v>
      </c>
      <c r="C40" s="87" t="s">
        <v>203</v>
      </c>
      <c r="D40" s="88" t="n">
        <f aca="false">'Прил  4'!G101</f>
        <v>0</v>
      </c>
    </row>
    <row r="41" s="89" customFormat="true" ht="56.25" hidden="false" customHeight="false" outlineLevel="0" collapsed="false">
      <c r="A41" s="98" t="s">
        <v>305</v>
      </c>
      <c r="B41" s="87" t="s">
        <v>306</v>
      </c>
      <c r="C41" s="87" t="s">
        <v>10</v>
      </c>
      <c r="D41" s="88" t="n">
        <f aca="false">D42</f>
        <v>37.44</v>
      </c>
    </row>
    <row r="42" s="89" customFormat="true" ht="18.75" hidden="false" customHeight="false" outlineLevel="0" collapsed="false">
      <c r="A42" s="98" t="s">
        <v>307</v>
      </c>
      <c r="B42" s="87" t="s">
        <v>306</v>
      </c>
      <c r="C42" s="87" t="s">
        <v>308</v>
      </c>
      <c r="D42" s="88" t="n">
        <f aca="false">'Прил  4'!G135</f>
        <v>37.44</v>
      </c>
    </row>
    <row r="43" s="89" customFormat="true" ht="37.5" hidden="false" customHeight="false" outlineLevel="0" collapsed="false">
      <c r="A43" s="86" t="s">
        <v>285</v>
      </c>
      <c r="B43" s="87" t="s">
        <v>289</v>
      </c>
      <c r="C43" s="87" t="s">
        <v>10</v>
      </c>
      <c r="D43" s="88" t="n">
        <f aca="false">'Прил  4'!G109</f>
        <v>914.622</v>
      </c>
    </row>
    <row r="44" s="89" customFormat="true" ht="37.5" hidden="false" customHeight="false" outlineLevel="0" collapsed="false">
      <c r="A44" s="86" t="s">
        <v>202</v>
      </c>
      <c r="B44" s="87" t="s">
        <v>289</v>
      </c>
      <c r="C44" s="87" t="s">
        <v>203</v>
      </c>
      <c r="D44" s="88" t="n">
        <f aca="false">'Прил  4'!G110</f>
        <v>914.622</v>
      </c>
    </row>
    <row r="45" s="89" customFormat="true" ht="37.5" hidden="false" customHeight="false" outlineLevel="0" collapsed="false">
      <c r="A45" s="86" t="s">
        <v>359</v>
      </c>
      <c r="B45" s="87" t="s">
        <v>220</v>
      </c>
      <c r="C45" s="87" t="s">
        <v>10</v>
      </c>
      <c r="D45" s="88" t="n">
        <f aca="false">D46</f>
        <v>1</v>
      </c>
    </row>
    <row r="46" s="89" customFormat="true" ht="18" hidden="false" customHeight="true" outlineLevel="0" collapsed="false">
      <c r="A46" s="86" t="s">
        <v>204</v>
      </c>
      <c r="B46" s="87" t="s">
        <v>360</v>
      </c>
      <c r="C46" s="87" t="s">
        <v>205</v>
      </c>
      <c r="D46" s="88" t="n">
        <v>1</v>
      </c>
    </row>
    <row r="47" s="89" customFormat="true" ht="36.75" hidden="true" customHeight="true" outlineLevel="0" collapsed="false">
      <c r="A47" s="86" t="s">
        <v>215</v>
      </c>
      <c r="B47" s="87" t="s">
        <v>216</v>
      </c>
      <c r="C47" s="87" t="s">
        <v>10</v>
      </c>
      <c r="D47" s="88" t="n">
        <f aca="false">D48</f>
        <v>0</v>
      </c>
    </row>
    <row r="48" s="89" customFormat="true" ht="27.75" hidden="true" customHeight="true" outlineLevel="0" collapsed="false">
      <c r="A48" s="86" t="s">
        <v>204</v>
      </c>
      <c r="B48" s="87" t="s">
        <v>216</v>
      </c>
      <c r="C48" s="87" t="s">
        <v>205</v>
      </c>
      <c r="D48" s="88" t="n">
        <f aca="false">'Прил 5'!F16</f>
        <v>0</v>
      </c>
    </row>
    <row r="49" s="89" customFormat="true" ht="41.25" hidden="false" customHeight="true" outlineLevel="0" collapsed="false">
      <c r="A49" s="86" t="s">
        <v>206</v>
      </c>
      <c r="B49" s="87" t="s">
        <v>207</v>
      </c>
      <c r="C49" s="87" t="s">
        <v>10</v>
      </c>
      <c r="D49" s="88" t="n">
        <f aca="false">D50</f>
        <v>20.4</v>
      </c>
    </row>
    <row r="50" s="85" customFormat="true" ht="78" hidden="false" customHeight="true" outlineLevel="0" collapsed="false">
      <c r="A50" s="86" t="s">
        <v>361</v>
      </c>
      <c r="B50" s="87" t="s">
        <v>209</v>
      </c>
      <c r="C50" s="87" t="s">
        <v>10</v>
      </c>
      <c r="D50" s="88" t="n">
        <f aca="false">D53</f>
        <v>20.4</v>
      </c>
    </row>
    <row r="51" s="85" customFormat="true" ht="54.75" hidden="true" customHeight="true" outlineLevel="0" collapsed="false">
      <c r="A51" s="86" t="s">
        <v>210</v>
      </c>
      <c r="B51" s="100"/>
      <c r="C51" s="100"/>
      <c r="D51" s="88"/>
    </row>
    <row r="52" s="85" customFormat="true" ht="42.75" hidden="true" customHeight="true" outlineLevel="0" collapsed="false">
      <c r="A52" s="86" t="s">
        <v>361</v>
      </c>
      <c r="B52" s="100"/>
      <c r="C52" s="100"/>
      <c r="D52" s="88"/>
    </row>
    <row r="53" s="85" customFormat="true" ht="23.25" hidden="false" customHeight="true" outlineLevel="0" collapsed="false">
      <c r="A53" s="86" t="s">
        <v>210</v>
      </c>
      <c r="B53" s="87" t="s">
        <v>209</v>
      </c>
      <c r="C53" s="87" t="s">
        <v>211</v>
      </c>
      <c r="D53" s="88" t="n">
        <f aca="false">'Прил  4'!G27</f>
        <v>20.4</v>
      </c>
    </row>
    <row r="54" s="85" customFormat="true" ht="43.5" hidden="true" customHeight="true" outlineLevel="0" collapsed="false">
      <c r="A54" s="86"/>
      <c r="B54" s="87"/>
      <c r="C54" s="87"/>
      <c r="D54" s="96"/>
    </row>
    <row r="55" s="85" customFormat="true" ht="0.75" hidden="true" customHeight="true" outlineLevel="0" collapsed="false">
      <c r="A55" s="86"/>
      <c r="B55" s="87"/>
      <c r="C55" s="87"/>
      <c r="D55" s="84"/>
    </row>
    <row r="56" s="89" customFormat="true" ht="18.75" hidden="true" customHeight="false" outlineLevel="0" collapsed="false">
      <c r="A56" s="82"/>
      <c r="B56" s="83"/>
      <c r="C56" s="83"/>
      <c r="D56" s="84"/>
    </row>
    <row r="57" s="89" customFormat="true" ht="18.75" hidden="true" customHeight="false" outlineLevel="0" collapsed="false">
      <c r="A57" s="86"/>
      <c r="B57" s="87"/>
      <c r="C57" s="87"/>
      <c r="D57" s="88"/>
    </row>
    <row r="58" s="89" customFormat="true" ht="37.5" hidden="false" customHeight="false" outlineLevel="0" collapsed="false">
      <c r="A58" s="86" t="s">
        <v>248</v>
      </c>
      <c r="B58" s="87" t="s">
        <v>249</v>
      </c>
      <c r="C58" s="87" t="s">
        <v>10</v>
      </c>
      <c r="D58" s="88" t="n">
        <f aca="false">D59</f>
        <v>30</v>
      </c>
    </row>
    <row r="59" s="89" customFormat="true" ht="37.5" hidden="false" customHeight="false" outlineLevel="0" collapsed="false">
      <c r="A59" s="86" t="s">
        <v>202</v>
      </c>
      <c r="B59" s="87" t="s">
        <v>249</v>
      </c>
      <c r="C59" s="87" t="s">
        <v>203</v>
      </c>
      <c r="D59" s="88" t="n">
        <v>30</v>
      </c>
    </row>
    <row r="60" s="89" customFormat="true" ht="56.25" hidden="false" customHeight="false" outlineLevel="0" collapsed="false">
      <c r="A60" s="86" t="s">
        <v>298</v>
      </c>
      <c r="B60" s="87" t="s">
        <v>299</v>
      </c>
      <c r="C60" s="87" t="s">
        <v>10</v>
      </c>
      <c r="D60" s="88" t="n">
        <f aca="false">D61</f>
        <v>0.036</v>
      </c>
    </row>
    <row r="61" s="89" customFormat="true" ht="37.5" hidden="false" customHeight="false" outlineLevel="0" collapsed="false">
      <c r="A61" s="86" t="s">
        <v>202</v>
      </c>
      <c r="B61" s="87" t="s">
        <v>299</v>
      </c>
      <c r="C61" s="87" t="s">
        <v>203</v>
      </c>
      <c r="D61" s="88" t="n">
        <v>0.036</v>
      </c>
    </row>
    <row r="62" s="89" customFormat="true" ht="56.25" hidden="false" customHeight="false" outlineLevel="0" collapsed="false">
      <c r="A62" s="86" t="s">
        <v>239</v>
      </c>
      <c r="B62" s="87" t="s">
        <v>240</v>
      </c>
      <c r="C62" s="87" t="s">
        <v>10</v>
      </c>
      <c r="D62" s="88" t="n">
        <f aca="false">D63++D64</f>
        <v>135.4</v>
      </c>
    </row>
    <row r="63" s="85" customFormat="true" ht="75" hidden="false" customHeight="false" outlineLevel="0" collapsed="false">
      <c r="A63" s="86" t="s">
        <v>196</v>
      </c>
      <c r="B63" s="87" t="s">
        <v>240</v>
      </c>
      <c r="C63" s="87" t="s">
        <v>197</v>
      </c>
      <c r="D63" s="88" t="n">
        <f aca="false">'Прил  4'!G59</f>
        <v>130.568</v>
      </c>
    </row>
    <row r="64" s="85" customFormat="true" ht="29.25" hidden="false" customHeight="true" outlineLevel="0" collapsed="false">
      <c r="A64" s="150" t="s">
        <v>202</v>
      </c>
      <c r="B64" s="87" t="s">
        <v>240</v>
      </c>
      <c r="C64" s="87" t="s">
        <v>203</v>
      </c>
      <c r="D64" s="88" t="n">
        <v>4.832</v>
      </c>
    </row>
    <row r="65" s="85" customFormat="true" ht="51" hidden="true" customHeight="true" outlineLevel="0" collapsed="false">
      <c r="A65" s="86" t="s">
        <v>362</v>
      </c>
      <c r="B65" s="87" t="s">
        <v>363</v>
      </c>
      <c r="C65" s="87" t="s">
        <v>10</v>
      </c>
      <c r="D65" s="88" t="n">
        <v>0</v>
      </c>
    </row>
    <row r="66" s="85" customFormat="true" ht="37.5" hidden="true" customHeight="false" outlineLevel="0" collapsed="false">
      <c r="A66" s="86" t="s">
        <v>202</v>
      </c>
      <c r="B66" s="87" t="s">
        <v>363</v>
      </c>
      <c r="C66" s="87" t="s">
        <v>203</v>
      </c>
      <c r="D66" s="88" t="n">
        <v>0</v>
      </c>
    </row>
    <row r="67" s="85" customFormat="true" ht="44.25" hidden="false" customHeight="true" outlineLevel="0" collapsed="false">
      <c r="A67" s="86" t="s">
        <v>248</v>
      </c>
      <c r="B67" s="87" t="s">
        <v>256</v>
      </c>
      <c r="C67" s="87" t="s">
        <v>10</v>
      </c>
      <c r="D67" s="88" t="n">
        <f aca="false">D68</f>
        <v>3700</v>
      </c>
    </row>
    <row r="68" s="85" customFormat="true" ht="54.75" hidden="false" customHeight="true" outlineLevel="0" collapsed="false">
      <c r="A68" s="86" t="s">
        <v>202</v>
      </c>
      <c r="B68" s="87" t="s">
        <v>256</v>
      </c>
      <c r="C68" s="87" t="s">
        <v>203</v>
      </c>
      <c r="D68" s="88" t="n">
        <f aca="false">'Прил  4'!G75</f>
        <v>3700</v>
      </c>
    </row>
    <row r="69" s="85" customFormat="true" ht="59.25" hidden="false" customHeight="true" outlineLevel="0" collapsed="false">
      <c r="A69" s="86" t="s">
        <v>257</v>
      </c>
      <c r="B69" s="87" t="s">
        <v>258</v>
      </c>
      <c r="C69" s="87" t="s">
        <v>10</v>
      </c>
      <c r="D69" s="88" t="n">
        <f aca="false">D70</f>
        <v>37.374</v>
      </c>
    </row>
    <row r="70" s="85" customFormat="true" ht="59.25" hidden="false" customHeight="true" outlineLevel="0" collapsed="false">
      <c r="A70" s="150" t="s">
        <v>202</v>
      </c>
      <c r="B70" s="87" t="s">
        <v>258</v>
      </c>
      <c r="C70" s="87" t="s">
        <v>203</v>
      </c>
      <c r="D70" s="88" t="n">
        <f aca="false">'Прил  4'!G76</f>
        <v>37.374</v>
      </c>
    </row>
    <row r="71" s="85" customFormat="true" ht="59.25" hidden="false" customHeight="true" outlineLevel="0" collapsed="false">
      <c r="A71" s="86" t="s">
        <v>298</v>
      </c>
      <c r="B71" s="87" t="s">
        <v>300</v>
      </c>
      <c r="C71" s="87" t="s">
        <v>10</v>
      </c>
      <c r="D71" s="88" t="n">
        <f aca="false">D72</f>
        <v>256.2</v>
      </c>
    </row>
    <row r="72" s="85" customFormat="true" ht="59.25" hidden="false" customHeight="true" outlineLevel="0" collapsed="false">
      <c r="A72" s="86" t="s">
        <v>202</v>
      </c>
      <c r="B72" s="87" t="s">
        <v>300</v>
      </c>
      <c r="C72" s="87" t="s">
        <v>203</v>
      </c>
      <c r="D72" s="88" t="n">
        <f aca="false">'Прил  4'!G128</f>
        <v>256.2</v>
      </c>
    </row>
    <row r="73" s="85" customFormat="true" ht="59.25" hidden="false" customHeight="true" outlineLevel="0" collapsed="false">
      <c r="A73" s="86" t="s">
        <v>301</v>
      </c>
      <c r="B73" s="87" t="s">
        <v>302</v>
      </c>
      <c r="C73" s="87" t="s">
        <v>10</v>
      </c>
      <c r="D73" s="88" t="n">
        <f aca="false">D74</f>
        <v>256.2</v>
      </c>
    </row>
    <row r="74" s="89" customFormat="true" ht="37.5" hidden="false" customHeight="false" outlineLevel="0" collapsed="false">
      <c r="A74" s="86" t="s">
        <v>202</v>
      </c>
      <c r="B74" s="87" t="s">
        <v>302</v>
      </c>
      <c r="C74" s="87" t="s">
        <v>203</v>
      </c>
      <c r="D74" s="88" t="n">
        <f aca="false">'Прил  4'!G130</f>
        <v>256.2</v>
      </c>
    </row>
    <row r="75" s="89" customFormat="true" ht="47.25" hidden="true" customHeight="false" outlineLevel="0" collapsed="false">
      <c r="A75" s="150" t="s">
        <v>364</v>
      </c>
      <c r="B75" s="87" t="s">
        <v>363</v>
      </c>
      <c r="C75" s="87" t="s">
        <v>10</v>
      </c>
      <c r="D75" s="88" t="n">
        <f aca="false">D76</f>
        <v>0</v>
      </c>
    </row>
    <row r="76" s="89" customFormat="true" ht="36" hidden="true" customHeight="true" outlineLevel="0" collapsed="false">
      <c r="A76" s="150" t="s">
        <v>202</v>
      </c>
      <c r="B76" s="87" t="s">
        <v>363</v>
      </c>
      <c r="C76" s="87" t="s">
        <v>203</v>
      </c>
      <c r="D76" s="88" t="n">
        <v>0</v>
      </c>
    </row>
    <row r="77" s="89" customFormat="true" ht="18.75" hidden="true" customHeight="false" outlineLevel="0" collapsed="false">
      <c r="A77" s="86"/>
      <c r="B77" s="87"/>
      <c r="C77" s="87"/>
      <c r="D77" s="88"/>
    </row>
    <row r="78" s="89" customFormat="true" ht="18.75" hidden="true" customHeight="false" outlineLevel="0" collapsed="false">
      <c r="A78" s="86"/>
      <c r="B78" s="87"/>
      <c r="C78" s="87"/>
      <c r="D78" s="88"/>
    </row>
    <row r="79" s="85" customFormat="true" ht="78" hidden="true" customHeight="true" outlineLevel="0" collapsed="false">
      <c r="A79" s="86"/>
      <c r="B79" s="87"/>
      <c r="C79" s="87"/>
      <c r="D79" s="88"/>
    </row>
    <row r="80" s="89" customFormat="true" ht="36.75" hidden="true" customHeight="true" outlineLevel="0" collapsed="false">
      <c r="A80" s="86"/>
      <c r="B80" s="87"/>
      <c r="C80" s="87"/>
      <c r="D80" s="96"/>
    </row>
    <row r="81" s="89" customFormat="true" ht="18.75" hidden="true" customHeight="false" outlineLevel="0" collapsed="false">
      <c r="A81" s="86"/>
      <c r="B81" s="87"/>
      <c r="C81" s="87"/>
      <c r="D81" s="96"/>
    </row>
    <row r="82" s="89" customFormat="true" ht="18.75" hidden="true" customHeight="false" outlineLevel="0" collapsed="false">
      <c r="A82" s="86"/>
      <c r="B82" s="87"/>
      <c r="C82" s="87"/>
      <c r="D82" s="96"/>
    </row>
    <row r="83" s="89" customFormat="true" ht="0.75" hidden="true" customHeight="true" outlineLevel="0" collapsed="false">
      <c r="A83" s="86"/>
      <c r="B83" s="87"/>
      <c r="C83" s="87"/>
      <c r="D83" s="96"/>
    </row>
    <row r="84" s="85" customFormat="true" ht="18.75" hidden="true" customHeight="false" outlineLevel="0" collapsed="false">
      <c r="A84" s="86"/>
      <c r="B84" s="87"/>
      <c r="C84" s="87"/>
      <c r="D84" s="96"/>
    </row>
    <row r="85" s="85" customFormat="true" ht="18.75" hidden="true" customHeight="false" outlineLevel="0" collapsed="false">
      <c r="A85" s="86"/>
      <c r="B85" s="87"/>
      <c r="C85" s="87"/>
      <c r="D85" s="96"/>
    </row>
    <row r="86" s="85" customFormat="true" ht="44.25" hidden="true" customHeight="true" outlineLevel="0" collapsed="false">
      <c r="A86" s="86"/>
      <c r="B86" s="87"/>
      <c r="C86" s="87"/>
      <c r="D86" s="88"/>
    </row>
    <row r="87" s="85" customFormat="true" ht="44.25" hidden="true" customHeight="true" outlineLevel="0" collapsed="false">
      <c r="A87" s="86"/>
      <c r="B87" s="87"/>
      <c r="C87" s="87"/>
      <c r="D87" s="88"/>
    </row>
    <row r="88" s="85" customFormat="true" ht="18.75" hidden="true" customHeight="true" outlineLevel="0" collapsed="false">
      <c r="A88" s="86"/>
      <c r="B88" s="87"/>
      <c r="C88" s="87"/>
      <c r="D88" s="96"/>
    </row>
    <row r="89" s="85" customFormat="true" ht="59.25" hidden="true" customHeight="true" outlineLevel="0" collapsed="false">
      <c r="A89" s="98"/>
      <c r="B89" s="87"/>
      <c r="C89" s="87"/>
      <c r="D89" s="96"/>
    </row>
    <row r="90" s="85" customFormat="true" ht="71.25" hidden="true" customHeight="true" outlineLevel="0" collapsed="false">
      <c r="A90" s="86"/>
      <c r="B90" s="87"/>
      <c r="C90" s="87"/>
      <c r="D90" s="96"/>
    </row>
    <row r="91" s="89" customFormat="true" ht="18.75" hidden="true" customHeight="false" outlineLevel="0" collapsed="false">
      <c r="A91" s="86"/>
      <c r="B91" s="87"/>
      <c r="C91" s="87"/>
      <c r="D91" s="96"/>
    </row>
    <row r="92" s="89" customFormat="true" ht="0.75" hidden="true" customHeight="true" outlineLevel="0" collapsed="false">
      <c r="A92" s="86"/>
      <c r="B92" s="87"/>
      <c r="C92" s="87"/>
      <c r="D92" s="88"/>
    </row>
    <row r="93" s="89" customFormat="true" ht="18.75" hidden="true" customHeight="false" outlineLevel="0" collapsed="false">
      <c r="A93" s="86"/>
      <c r="B93" s="87"/>
      <c r="C93" s="87"/>
      <c r="D93" s="88"/>
    </row>
    <row r="94" s="89" customFormat="true" ht="18.75" hidden="true" customHeight="false" outlineLevel="0" collapsed="false">
      <c r="A94" s="86"/>
      <c r="B94" s="87"/>
      <c r="C94" s="87"/>
      <c r="D94" s="88"/>
    </row>
    <row r="95" s="85" customFormat="true" ht="54" hidden="true" customHeight="true" outlineLevel="0" collapsed="false">
      <c r="A95" s="109" t="s">
        <v>311</v>
      </c>
      <c r="B95" s="83" t="s">
        <v>312</v>
      </c>
      <c r="C95" s="83" t="s">
        <v>10</v>
      </c>
      <c r="D95" s="84" t="n">
        <f aca="false">D96</f>
        <v>0</v>
      </c>
    </row>
    <row r="96" s="85" customFormat="true" ht="21" hidden="true" customHeight="true" outlineLevel="0" collapsed="false">
      <c r="A96" s="98" t="s">
        <v>365</v>
      </c>
      <c r="B96" s="87" t="s">
        <v>312</v>
      </c>
      <c r="C96" s="87" t="s">
        <v>314</v>
      </c>
      <c r="D96" s="88" t="n">
        <v>0</v>
      </c>
    </row>
    <row r="97" s="85" customFormat="true" ht="80.25" hidden="true" customHeight="true" outlineLevel="0" collapsed="false">
      <c r="A97" s="82"/>
      <c r="B97" s="83"/>
      <c r="C97" s="83"/>
      <c r="D97" s="84"/>
    </row>
    <row r="98" s="85" customFormat="true" ht="18.75" hidden="true" customHeight="true" outlineLevel="0" collapsed="false">
      <c r="A98" s="86"/>
      <c r="B98" s="87"/>
      <c r="C98" s="87"/>
      <c r="D98" s="88"/>
    </row>
    <row r="99" s="85" customFormat="true" ht="1.5" hidden="false" customHeight="true" outlineLevel="0" collapsed="false">
      <c r="A99" s="82"/>
      <c r="B99" s="83"/>
      <c r="C99" s="83"/>
      <c r="D99" s="84"/>
    </row>
  </sheetData>
  <autoFilter ref="A12:D99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6.56"/>
    <col collapsed="false" customWidth="true" hidden="false" outlineLevel="0" max="2" min="2" style="152" width="35.28"/>
    <col collapsed="false" customWidth="true" hidden="false" outlineLevel="0" max="3" min="3" style="152" width="21.99"/>
    <col collapsed="false" customWidth="true" hidden="false" outlineLevel="0" max="4" min="4" style="151" width="17.7"/>
    <col collapsed="false" customWidth="false" hidden="false" outlineLevel="0" max="257" min="5" style="151" width="9.14"/>
  </cols>
  <sheetData>
    <row r="1" customFormat="false" ht="18.75" hidden="false" customHeight="false" outlineLevel="0" collapsed="false">
      <c r="A1" s="119"/>
      <c r="B1" s="153" t="s">
        <v>366</v>
      </c>
      <c r="C1" s="153"/>
    </row>
    <row r="2" customFormat="false" ht="18.75" hidden="false" customHeight="false" outlineLevel="0" collapsed="false">
      <c r="A2" s="119"/>
      <c r="B2" s="153" t="s">
        <v>367</v>
      </c>
      <c r="C2" s="153"/>
    </row>
    <row r="3" customFormat="false" ht="18.75" hidden="false" customHeight="false" outlineLevel="0" collapsed="false">
      <c r="A3" s="119"/>
      <c r="B3" s="119" t="s">
        <v>368</v>
      </c>
      <c r="C3" s="119"/>
    </row>
    <row r="4" customFormat="false" ht="18.75" hidden="false" customHeight="false" outlineLevel="0" collapsed="false">
      <c r="A4" s="119"/>
      <c r="B4" s="119" t="s">
        <v>369</v>
      </c>
      <c r="C4" s="119"/>
    </row>
    <row r="5" customFormat="false" ht="18.75" hidden="false" customHeight="true" outlineLevel="0" collapsed="false">
      <c r="A5" s="119"/>
      <c r="B5" s="74" t="s">
        <v>370</v>
      </c>
      <c r="C5" s="74"/>
      <c r="D5" s="74"/>
      <c r="E5" s="74"/>
      <c r="F5" s="74"/>
    </row>
    <row r="6" customFormat="false" ht="14.25" hidden="false" customHeight="true" outlineLevel="0" collapsed="false">
      <c r="A6" s="119"/>
      <c r="B6" s="154"/>
      <c r="C6" s="155"/>
    </row>
    <row r="7" customFormat="false" ht="36.75" hidden="false" customHeight="true" outlineLevel="0" collapsed="false">
      <c r="A7" s="156" t="s">
        <v>371</v>
      </c>
      <c r="B7" s="156"/>
      <c r="C7" s="156"/>
    </row>
    <row r="8" customFormat="false" ht="45" hidden="false" customHeight="true" outlineLevel="0" collapsed="false">
      <c r="A8" s="157" t="s">
        <v>372</v>
      </c>
      <c r="B8" s="157"/>
      <c r="C8" s="157"/>
    </row>
    <row r="9" customFormat="false" ht="15" hidden="false" customHeight="true" outlineLevel="0" collapsed="false">
      <c r="A9" s="153"/>
      <c r="B9" s="158"/>
      <c r="C9" s="159"/>
    </row>
    <row r="10" s="162" customFormat="true" ht="45" hidden="false" customHeight="true" outlineLevel="0" collapsed="false">
      <c r="A10" s="160" t="s">
        <v>373</v>
      </c>
      <c r="B10" s="160" t="s">
        <v>175</v>
      </c>
      <c r="C10" s="161" t="s">
        <v>374</v>
      </c>
    </row>
    <row r="11" customFormat="false" ht="73.5" hidden="true" customHeight="true" outlineLevel="0" collapsed="false">
      <c r="A11" s="163" t="s">
        <v>375</v>
      </c>
      <c r="B11" s="164" t="s">
        <v>376</v>
      </c>
      <c r="C11" s="165" t="n">
        <v>3800</v>
      </c>
    </row>
    <row r="12" customFormat="false" ht="70.5" hidden="true" customHeight="true" outlineLevel="0" collapsed="false">
      <c r="A12" s="166" t="s">
        <v>377</v>
      </c>
      <c r="B12" s="167" t="s">
        <v>378</v>
      </c>
      <c r="C12" s="165" t="n">
        <v>200</v>
      </c>
    </row>
    <row r="13" customFormat="false" ht="36.75" hidden="true" customHeight="true" outlineLevel="0" collapsed="false">
      <c r="A13" s="168"/>
      <c r="B13" s="169"/>
      <c r="C13" s="170"/>
    </row>
    <row r="14" customFormat="false" ht="39" hidden="true" customHeight="true" outlineLevel="0" collapsed="false">
      <c r="A14" s="171"/>
      <c r="B14" s="172"/>
      <c r="C14" s="173"/>
    </row>
    <row r="15" customFormat="false" ht="34.5" hidden="true" customHeight="true" outlineLevel="0" collapsed="false">
      <c r="A15" s="168"/>
      <c r="B15" s="169"/>
      <c r="C15" s="170"/>
    </row>
    <row r="16" customFormat="false" ht="54.75" hidden="true" customHeight="true" outlineLevel="0" collapsed="false">
      <c r="A16" s="168"/>
      <c r="B16" s="169"/>
      <c r="C16" s="170"/>
    </row>
    <row r="17" customFormat="false" ht="40.5" hidden="true" customHeight="true" outlineLevel="0" collapsed="false">
      <c r="A17" s="168" t="s">
        <v>379</v>
      </c>
      <c r="B17" s="169" t="s">
        <v>380</v>
      </c>
      <c r="C17" s="170" t="n">
        <v>0</v>
      </c>
    </row>
    <row r="18" customFormat="false" ht="76.5" hidden="true" customHeight="true" outlineLevel="0" collapsed="false">
      <c r="A18" s="166" t="s">
        <v>381</v>
      </c>
      <c r="B18" s="167" t="s">
        <v>382</v>
      </c>
      <c r="C18" s="170" t="n">
        <v>0</v>
      </c>
    </row>
    <row r="19" customFormat="false" ht="80.25" hidden="true" customHeight="true" outlineLevel="0" collapsed="false">
      <c r="A19" s="168" t="s">
        <v>383</v>
      </c>
      <c r="B19" s="169" t="s">
        <v>384</v>
      </c>
      <c r="C19" s="170" t="n">
        <f aca="false">C20</f>
        <v>0</v>
      </c>
    </row>
    <row r="20" customFormat="false" ht="91.5" hidden="true" customHeight="true" outlineLevel="0" collapsed="false">
      <c r="A20" s="168" t="s">
        <v>385</v>
      </c>
      <c r="B20" s="169" t="s">
        <v>386</v>
      </c>
      <c r="C20" s="170" t="n">
        <v>0</v>
      </c>
    </row>
    <row r="21" customFormat="false" ht="91.5" hidden="true" customHeight="true" outlineLevel="0" collapsed="false">
      <c r="A21" s="174" t="s">
        <v>387</v>
      </c>
      <c r="B21" s="175" t="s">
        <v>388</v>
      </c>
      <c r="C21" s="176" t="n">
        <f aca="false">C22</f>
        <v>0</v>
      </c>
    </row>
    <row r="22" customFormat="false" ht="96" hidden="true" customHeight="true" outlineLevel="0" collapsed="false">
      <c r="A22" s="174" t="s">
        <v>389</v>
      </c>
      <c r="B22" s="175" t="s">
        <v>390</v>
      </c>
      <c r="C22" s="176" t="n">
        <v>0</v>
      </c>
    </row>
    <row r="23" customFormat="false" ht="44.25" hidden="false" customHeight="true" outlineLevel="0" collapsed="false">
      <c r="A23" s="168" t="s">
        <v>391</v>
      </c>
      <c r="B23" s="169" t="s">
        <v>392</v>
      </c>
      <c r="C23" s="170" t="n">
        <f aca="false">C27+C28</f>
        <v>138.739</v>
      </c>
    </row>
    <row r="24" customFormat="false" ht="42.75" hidden="false" customHeight="true" outlineLevel="0" collapsed="false">
      <c r="A24" s="171" t="s">
        <v>393</v>
      </c>
      <c r="B24" s="172" t="s">
        <v>394</v>
      </c>
      <c r="C24" s="173" t="n">
        <f aca="false">C25</f>
        <v>-8575.703</v>
      </c>
    </row>
    <row r="25" customFormat="false" ht="44.25" hidden="false" customHeight="true" outlineLevel="0" collapsed="false">
      <c r="A25" s="174" t="s">
        <v>395</v>
      </c>
      <c r="B25" s="175" t="s">
        <v>396</v>
      </c>
      <c r="C25" s="176" t="n">
        <f aca="false">C26</f>
        <v>-8575.703</v>
      </c>
    </row>
    <row r="26" customFormat="false" ht="50.25" hidden="false" customHeight="true" outlineLevel="0" collapsed="false">
      <c r="A26" s="174" t="s">
        <v>397</v>
      </c>
      <c r="B26" s="175" t="s">
        <v>398</v>
      </c>
      <c r="C26" s="176" t="n">
        <f aca="false">C27</f>
        <v>-8575.703</v>
      </c>
    </row>
    <row r="27" customFormat="false" ht="60.75" hidden="false" customHeight="true" outlineLevel="0" collapsed="false">
      <c r="A27" s="174" t="s">
        <v>399</v>
      </c>
      <c r="B27" s="175" t="s">
        <v>400</v>
      </c>
      <c r="C27" s="176" t="n">
        <v>-8575.703</v>
      </c>
    </row>
    <row r="28" customFormat="false" ht="42.75" hidden="false" customHeight="true" outlineLevel="0" collapsed="false">
      <c r="A28" s="171" t="s">
        <v>401</v>
      </c>
      <c r="B28" s="172" t="s">
        <v>402</v>
      </c>
      <c r="C28" s="173" t="n">
        <f aca="false">C29</f>
        <v>8714.442</v>
      </c>
    </row>
    <row r="29" customFormat="false" ht="41.25" hidden="false" customHeight="true" outlineLevel="0" collapsed="false">
      <c r="A29" s="174" t="s">
        <v>403</v>
      </c>
      <c r="B29" s="175" t="s">
        <v>404</v>
      </c>
      <c r="C29" s="176" t="n">
        <f aca="false">C30</f>
        <v>8714.442</v>
      </c>
    </row>
    <row r="30" customFormat="false" ht="36" hidden="false" customHeight="true" outlineLevel="0" collapsed="false">
      <c r="A30" s="174" t="s">
        <v>405</v>
      </c>
      <c r="B30" s="175" t="s">
        <v>406</v>
      </c>
      <c r="C30" s="176" t="n">
        <f aca="false">C31</f>
        <v>8714.442</v>
      </c>
    </row>
    <row r="31" customFormat="false" ht="75" hidden="false" customHeight="true" outlineLevel="0" collapsed="false">
      <c r="A31" s="174" t="s">
        <v>407</v>
      </c>
      <c r="B31" s="175" t="s">
        <v>408</v>
      </c>
      <c r="C31" s="176" t="n">
        <f aca="false">'Прил  4'!G11</f>
        <v>8714.442</v>
      </c>
    </row>
    <row r="32" customFormat="false" ht="36" hidden="true" customHeight="true" outlineLevel="0" collapsed="false">
      <c r="A32" s="174" t="s">
        <v>409</v>
      </c>
      <c r="B32" s="175" t="s">
        <v>410</v>
      </c>
      <c r="C32" s="176" t="n">
        <v>0</v>
      </c>
    </row>
    <row r="33" customFormat="false" ht="36" hidden="true" customHeight="true" outlineLevel="0" collapsed="false">
      <c r="A33" s="174" t="s">
        <v>411</v>
      </c>
      <c r="B33" s="175" t="s">
        <v>412</v>
      </c>
      <c r="C33" s="176" t="n">
        <v>0</v>
      </c>
    </row>
    <row r="34" customFormat="false" ht="36" hidden="true" customHeight="true" outlineLevel="0" collapsed="false">
      <c r="A34" s="174" t="s">
        <v>413</v>
      </c>
      <c r="B34" s="175" t="s">
        <v>414</v>
      </c>
      <c r="C34" s="176"/>
    </row>
    <row r="35" customFormat="false" ht="36" hidden="true" customHeight="true" outlineLevel="0" collapsed="false">
      <c r="A35" s="174" t="s">
        <v>415</v>
      </c>
      <c r="B35" s="175" t="s">
        <v>414</v>
      </c>
      <c r="C35" s="176"/>
    </row>
    <row r="36" customFormat="false" ht="36" hidden="true" customHeight="true" outlineLevel="0" collapsed="false">
      <c r="A36" s="174" t="s">
        <v>416</v>
      </c>
      <c r="B36" s="175" t="s">
        <v>417</v>
      </c>
      <c r="C36" s="176"/>
    </row>
    <row r="37" customFormat="false" ht="36" hidden="true" customHeight="true" outlineLevel="0" collapsed="false">
      <c r="A37" s="174" t="s">
        <v>418</v>
      </c>
      <c r="B37" s="175" t="s">
        <v>419</v>
      </c>
      <c r="C37" s="176"/>
    </row>
    <row r="38" customFormat="false" ht="36" hidden="true" customHeight="true" outlineLevel="0" collapsed="false">
      <c r="A38" s="174" t="s">
        <v>420</v>
      </c>
      <c r="B38" s="175" t="s">
        <v>421</v>
      </c>
      <c r="C38" s="176"/>
    </row>
    <row r="39" customFormat="false" ht="36" hidden="true" customHeight="true" outlineLevel="0" collapsed="false">
      <c r="A39" s="174" t="s">
        <v>422</v>
      </c>
      <c r="B39" s="175" t="s">
        <v>423</v>
      </c>
      <c r="C39" s="176" t="n">
        <v>0</v>
      </c>
    </row>
    <row r="40" customFormat="false" ht="12.75" hidden="false" customHeight="false" outlineLevel="0" collapsed="false">
      <c r="C40" s="177"/>
    </row>
    <row r="41" customFormat="false" ht="12.75" hidden="false" customHeight="false" outlineLevel="0" collapsed="false">
      <c r="C41" s="177"/>
    </row>
    <row r="42" customFormat="false" ht="12.75" hidden="false" customHeight="false" outlineLevel="0" collapsed="false">
      <c r="C42" s="177"/>
    </row>
    <row r="43" customFormat="false" ht="12.75" hidden="false" customHeight="false" outlineLevel="0" collapsed="false">
      <c r="C43" s="177"/>
    </row>
    <row r="44" customFormat="false" ht="12.75" hidden="false" customHeight="false" outlineLevel="0" collapsed="false">
      <c r="C44" s="177"/>
    </row>
    <row r="45" customFormat="false" ht="12.75" hidden="false" customHeight="false" outlineLevel="0" collapsed="false">
      <c r="C45" s="177"/>
    </row>
    <row r="46" customFormat="false" ht="12.75" hidden="false" customHeight="false" outlineLevel="0" collapsed="false">
      <c r="C46" s="177"/>
    </row>
    <row r="47" customFormat="false" ht="12.75" hidden="false" customHeight="false" outlineLevel="0" collapsed="false">
      <c r="C47" s="177"/>
    </row>
    <row r="48" customFormat="false" ht="12.75" hidden="false" customHeight="false" outlineLevel="0" collapsed="false">
      <c r="C48" s="177"/>
    </row>
    <row r="51" customFormat="false" ht="12.75" hidden="false" customHeight="false" outlineLevel="0" collapsed="false">
      <c r="C51" s="177"/>
    </row>
    <row r="52" customFormat="false" ht="12.75" hidden="false" customHeight="false" outlineLevel="0" collapsed="false">
      <c r="C52" s="177"/>
    </row>
    <row r="53" customFormat="false" ht="12.75" hidden="false" customHeight="false" outlineLevel="0" collapsed="false">
      <c r="C53" s="177"/>
    </row>
    <row r="54" customFormat="false" ht="12.75" hidden="false" customHeight="false" outlineLevel="0" collapsed="false">
      <c r="C54" s="177"/>
    </row>
    <row r="55" customFormat="false" ht="12.75" hidden="false" customHeight="false" outlineLevel="0" collapsed="false">
      <c r="C55" s="177"/>
    </row>
    <row r="56" customFormat="false" ht="12.75" hidden="false" customHeight="false" outlineLevel="0" collapsed="false">
      <c r="C56" s="177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02-22T07:17:21Z</cp:lastPrinted>
  <dcterms:modified xsi:type="dcterms:W3CDTF">2024-04-25T10:35:53Z</dcterms:modified>
  <cp:revision>0</cp:revision>
  <dc:subject/>
  <dc:title/>
</cp:coreProperties>
</file>